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. хар-ки дох" sheetId="1" state="visible" r:id="rId2"/>
  </sheets>
  <definedNames>
    <definedName function="false" hidden="false" localSheetId="0" name="_xlnm.Print_Area" vbProcedure="false">'основ. хар-ки дох'!$A$1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Прогноз основных характеристик  доходов и расходов бюджета Норкинского сельского поселения на 2025 год и на плановый период 2026 и 2027 годов</t>
  </si>
  <si>
    <t xml:space="preserve">КФСР</t>
  </si>
  <si>
    <t xml:space="preserve">Наименование </t>
  </si>
  <si>
    <t xml:space="preserve">Проект бюджета Норкинского с/п на 2025 год</t>
  </si>
  <si>
    <t xml:space="preserve">Проект бюджета Норкинского с/п на 2026 год</t>
  </si>
  <si>
    <t xml:space="preserve">Проект бюджета Норкинского с/п на 2027 год</t>
  </si>
  <si>
    <t xml:space="preserve">Бюджет на 2024 год (в ред. от 25.12.2023) </t>
  </si>
  <si>
    <t xml:space="preserve">Удельный вес</t>
  </si>
  <si>
    <t xml:space="preserve">Сумма</t>
  </si>
  <si>
    <t xml:space="preserve">2023/ 2024 гг., %</t>
  </si>
  <si>
    <t xml:space="preserve">сумма</t>
  </si>
  <si>
    <t xml:space="preserve">ДОХОДЫ, всего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И НА ИМУЩЕСТВО</t>
  </si>
  <si>
    <t xml:space="preserve">000 1 06 01030 10 1000 110</t>
  </si>
  <si>
    <t xml:space="preserve">Налог на имущество физичесих лиц, взимаемый по ставкам, применяемым к объектам налогообложения, расположенным в границах поселений</t>
  </si>
  <si>
    <t xml:space="preserve">000 1 06 06033 10 1000 110</t>
  </si>
  <si>
    <t xml:space="preserve">Земельный налог с организаций обладающих земельным участком, расположенным в границах сельских поселений</t>
  </si>
  <si>
    <t xml:space="preserve">000 1 06 06043 10 1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0 110</t>
  </si>
  <si>
    <t xml:space="preserve">Государственна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Российской Федерации на совершение нота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(доходы от приносящей доход деятельности казен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участков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</t>
  </si>
  <si>
    <t xml:space="preserve">000 202 01000 00 0000 000</t>
  </si>
  <si>
    <t xml:space="preserve">Дотации бюджетам субъектов Российской Федерации и муниципальных образований</t>
  </si>
  <si>
    <t xml:space="preserve">000 2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3000 00 0000 000</t>
  </si>
  <si>
    <t xml:space="preserve">Субвенции бюджетам субъектов Российской Федерации и муниципальных образований</t>
  </si>
  <si>
    <t xml:space="preserve">000 202 04000 00 0000 000</t>
  </si>
  <si>
    <t xml:space="preserve">Иные межбюджетные трансферты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0</t>
  </si>
  <si>
    <t xml:space="preserve">Молодежная политика</t>
  </si>
  <si>
    <t xml:space="preserve">0707</t>
  </si>
  <si>
    <t xml:space="preserve">Проведение мероприятий для детей и молодеж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9700</t>
  </si>
  <si>
    <t xml:space="preserve">ИТОГО  РАСХОДОВ</t>
  </si>
  <si>
    <t xml:space="preserve">Условно утвержденные расходы</t>
  </si>
  <si>
    <t xml:space="preserve">ВСЕГО  РАСХОДОВ</t>
  </si>
  <si>
    <t xml:space="preserve">ДЕ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0.0"/>
    <numFmt numFmtId="170" formatCode="General"/>
    <numFmt numFmtId="171" formatCode="0.00"/>
    <numFmt numFmtId="172" formatCode="#,##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80"/>
      <name val="Times New Roman"/>
      <family val="1"/>
      <charset val="204"/>
    </font>
    <font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 10" xfId="32"/>
    <cellStyle name="Обычный 2 2 11" xfId="33"/>
    <cellStyle name="Обычный 2 2 12" xfId="34"/>
    <cellStyle name="Обычный 2 2 13" xfId="35"/>
    <cellStyle name="Обычный 2 2 14" xfId="36"/>
    <cellStyle name="Обычный 2 2 15" xfId="37"/>
    <cellStyle name="Обычный 2 2 16" xfId="38"/>
    <cellStyle name="Обычный 2 2 17" xfId="39"/>
    <cellStyle name="Обычный 2 2 18" xfId="40"/>
    <cellStyle name="Обычный 2 2 19" xfId="41"/>
    <cellStyle name="Обычный 2 2 19 2" xfId="42"/>
    <cellStyle name="Обычный 2 2 2" xfId="43"/>
    <cellStyle name="Обычный 2 2 2 10" xfId="44"/>
    <cellStyle name="Обычный 2 2 2 11" xfId="45"/>
    <cellStyle name="Обычный 2 2 2 12" xfId="46"/>
    <cellStyle name="Обычный 2 2 2 13" xfId="47"/>
    <cellStyle name="Обычный 2 2 2 14" xfId="48"/>
    <cellStyle name="Обычный 2 2 2 15" xfId="49"/>
    <cellStyle name="Обычный 2 2 2 16" xfId="50"/>
    <cellStyle name="Обычный 2 2 2 16 2" xfId="51"/>
    <cellStyle name="Обычный 2 2 2 2" xfId="52"/>
    <cellStyle name="Обычный 2 2 2 2 10" xfId="53"/>
    <cellStyle name="Обычный 2 2 2 2 11" xfId="54"/>
    <cellStyle name="Обычный 2 2 2 2 12" xfId="55"/>
    <cellStyle name="Обычный 2 2 2 2 13" xfId="56"/>
    <cellStyle name="Обычный 2 2 2 2 14" xfId="57"/>
    <cellStyle name="Обычный 2 2 2 2 15" xfId="58"/>
    <cellStyle name="Обычный 2 2 2 2 16" xfId="59"/>
    <cellStyle name="Обычный 2 2 2 2 16 2" xfId="60"/>
    <cellStyle name="Обычный 2 2 2 2 2" xfId="61"/>
    <cellStyle name="Обычный 2 2 2 2 2 2" xfId="62"/>
    <cellStyle name="Обычный 2 2 2 2 2 2 2" xfId="63"/>
    <cellStyle name="Обычный 2 2 2 2 2 2 2 2" xfId="64"/>
    <cellStyle name="Обычный 2 2 2 2 2 3" xfId="65"/>
    <cellStyle name="Обычный 2 2 2 2 3" xfId="66"/>
    <cellStyle name="Обычный 2 2 2 2 4" xfId="67"/>
    <cellStyle name="Обычный 2 2 2 2 5" xfId="68"/>
    <cellStyle name="Обычный 2 2 2 2 6" xfId="69"/>
    <cellStyle name="Обычный 2 2 2 2 7" xfId="70"/>
    <cellStyle name="Обычный 2 2 2 2 8" xfId="71"/>
    <cellStyle name="Обычный 2 2 2 2 9" xfId="72"/>
    <cellStyle name="Обычный 2 2 2 3" xfId="73"/>
    <cellStyle name="Обычный 2 2 2 3 2" xfId="74"/>
    <cellStyle name="Обычный 2 2 2 3 2 2" xfId="75"/>
    <cellStyle name="Обычный 2 2 2 3 2 2 2" xfId="76"/>
    <cellStyle name="Обычный 2 2 2 3 3" xfId="77"/>
    <cellStyle name="Обычный 2 2 2 4" xfId="78"/>
    <cellStyle name="Обычный 2 2 2 5" xfId="79"/>
    <cellStyle name="Обычный 2 2 2 6" xfId="80"/>
    <cellStyle name="Обычный 2 2 2 7" xfId="81"/>
    <cellStyle name="Обычный 2 2 2 8" xfId="82"/>
    <cellStyle name="Обычный 2 2 2 9" xfId="83"/>
    <cellStyle name="Обычный 2 2 3" xfId="84"/>
    <cellStyle name="Обычный 2 2 4" xfId="85"/>
    <cellStyle name="Обычный 2 2 5" xfId="86"/>
    <cellStyle name="Обычный 2 2 5 2" xfId="87"/>
    <cellStyle name="Обычный 2 2 5 2 2" xfId="88"/>
    <cellStyle name="Обычный 2 2 5 2 2 2" xfId="89"/>
    <cellStyle name="Обычный 2 2 5 3" xfId="90"/>
    <cellStyle name="Обычный 2 2 6" xfId="91"/>
    <cellStyle name="Обычный 2 2 7" xfId="92"/>
    <cellStyle name="Обычный 2 2 8" xfId="93"/>
    <cellStyle name="Обычный 2 2 9" xfId="94"/>
    <cellStyle name="Обычный 2 20" xfId="95"/>
    <cellStyle name="Обычный 2 3" xfId="96"/>
    <cellStyle name="Обычный 2 4" xfId="97"/>
    <cellStyle name="Обычный 2 5" xfId="98"/>
    <cellStyle name="Обычный 2 6" xfId="99"/>
    <cellStyle name="Обычный 2 7" xfId="100"/>
    <cellStyle name="Обычный 2 8" xfId="101"/>
    <cellStyle name="Обычный 2 9" xfId="102"/>
    <cellStyle name="Обычный 3" xfId="103"/>
    <cellStyle name="Обычный 7" xfId="104"/>
    <cellStyle name="Обычный 7 2" xfId="105"/>
    <cellStyle name="Обычный 7 3" xfId="106"/>
    <cellStyle name="Обычный 8 2" xfId="107"/>
    <cellStyle name="Обычный 9" xfId="108"/>
    <cellStyle name="Финансовый 2" xfId="109"/>
    <cellStyle name="Финансовый 2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56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5" min="5" style="1" width="10.13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1" width="9.7"/>
    <col collapsed="false" customWidth="true" hidden="false" outlineLevel="0" max="9" min="9" style="0" width="9.28"/>
    <col collapsed="false" customWidth="true" hidden="false" outlineLevel="0" max="10" min="10" style="1" width="9.7"/>
    <col collapsed="false" customWidth="true" hidden="false" outlineLevel="0" max="11" min="11" style="0" width="9.28"/>
  </cols>
  <sheetData>
    <row r="1" customFormat="false" ht="17.25" hidden="true" customHeight="true" outlineLevel="0" collapsed="false"/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true" customHeight="true" outlineLevel="0" collapsed="false">
      <c r="A3" s="3"/>
      <c r="B3" s="3"/>
      <c r="C3" s="3"/>
      <c r="D3" s="3"/>
      <c r="E3" s="4"/>
    </row>
    <row r="4" customFormat="false" ht="39.75" hidden="false" customHeight="true" outlineLevel="0" collapsed="false">
      <c r="A4" s="5" t="s">
        <v>1</v>
      </c>
      <c r="B4" s="6" t="s">
        <v>2</v>
      </c>
      <c r="C4" s="7" t="n">
        <v>2024</v>
      </c>
      <c r="D4" s="7"/>
      <c r="E4" s="8" t="s">
        <v>3</v>
      </c>
      <c r="F4" s="8"/>
      <c r="G4" s="8"/>
      <c r="H4" s="9" t="s">
        <v>4</v>
      </c>
      <c r="I4" s="9"/>
      <c r="J4" s="9" t="s">
        <v>5</v>
      </c>
      <c r="K4" s="9"/>
    </row>
    <row r="5" customFormat="false" ht="48" hidden="false" customHeight="true" outlineLevel="0" collapsed="false">
      <c r="A5" s="5"/>
      <c r="B5" s="6"/>
      <c r="C5" s="10" t="s">
        <v>6</v>
      </c>
      <c r="D5" s="11" t="s">
        <v>7</v>
      </c>
      <c r="E5" s="12" t="s">
        <v>8</v>
      </c>
      <c r="F5" s="11" t="s">
        <v>7</v>
      </c>
      <c r="G5" s="11" t="s">
        <v>9</v>
      </c>
      <c r="H5" s="12" t="s">
        <v>10</v>
      </c>
      <c r="I5" s="11" t="s">
        <v>7</v>
      </c>
      <c r="J5" s="12" t="s">
        <v>10</v>
      </c>
      <c r="K5" s="11" t="s">
        <v>7</v>
      </c>
    </row>
    <row r="6" s="21" customFormat="true" ht="16.5" hidden="false" customHeight="true" outlineLevel="0" collapsed="false">
      <c r="A6" s="13"/>
      <c r="B6" s="14" t="s">
        <v>11</v>
      </c>
      <c r="C6" s="15" t="n">
        <f aca="false">C7+C38</f>
        <v>26124.23</v>
      </c>
      <c r="D6" s="16" t="n">
        <v>100</v>
      </c>
      <c r="E6" s="17" t="n">
        <f aca="false">E7+E38</f>
        <v>14801.91</v>
      </c>
      <c r="F6" s="16" t="n">
        <v>100</v>
      </c>
      <c r="G6" s="18" t="n">
        <f aca="false">SUM(E6/C6*100)</f>
        <v>56.6596986782003</v>
      </c>
      <c r="H6" s="17" t="n">
        <f aca="false">H7+H38</f>
        <v>8206.44</v>
      </c>
      <c r="I6" s="19" t="n">
        <f aca="false">I7+I38</f>
        <v>100</v>
      </c>
      <c r="J6" s="20" t="n">
        <f aca="false">J7+J38</f>
        <v>8369.67</v>
      </c>
      <c r="K6" s="19" t="e">
        <f aca="false">K7+K38</f>
        <v>#DIV/0!</v>
      </c>
    </row>
    <row r="7" customFormat="false" ht="25.5" hidden="false" customHeight="false" outlineLevel="0" collapsed="false">
      <c r="A7" s="22" t="s">
        <v>12</v>
      </c>
      <c r="B7" s="23" t="s">
        <v>13</v>
      </c>
      <c r="C7" s="15" t="n">
        <f aca="false">C8+C23</f>
        <v>2279.2</v>
      </c>
      <c r="D7" s="15" t="n">
        <f aca="false">D8+D23</f>
        <v>8.72446766852076</v>
      </c>
      <c r="E7" s="17" t="n">
        <f aca="false">E8+E23</f>
        <v>2174.2</v>
      </c>
      <c r="F7" s="15" t="n">
        <f aca="false">F8+F23</f>
        <v>14.6886449113662</v>
      </c>
      <c r="G7" s="18" t="n">
        <f aca="false">SUM(E7/C7*100)</f>
        <v>95.3931203931204</v>
      </c>
      <c r="H7" s="17" t="n">
        <f aca="false">H8+H23</f>
        <v>2187.2</v>
      </c>
      <c r="I7" s="16" t="n">
        <f aca="false">H7/H6*100</f>
        <v>26.6522389732941</v>
      </c>
      <c r="J7" s="17" t="n">
        <f aca="false">J8+J23</f>
        <v>2200.6</v>
      </c>
      <c r="K7" s="16" t="e">
        <f aca="false">K8+K23</f>
        <v>#DIV/0!</v>
      </c>
    </row>
    <row r="8" customFormat="false" ht="15" hidden="false" customHeight="false" outlineLevel="0" collapsed="false">
      <c r="A8" s="22"/>
      <c r="B8" s="23" t="s">
        <v>14</v>
      </c>
      <c r="C8" s="16" t="n">
        <f aca="false">C9+C12+C16+C18+C20</f>
        <v>2279.2</v>
      </c>
      <c r="D8" s="24" t="n">
        <f aca="false">C8/C6*100</f>
        <v>8.72446766852076</v>
      </c>
      <c r="E8" s="25" t="n">
        <f aca="false">E9+E12+E20</f>
        <v>2174.2</v>
      </c>
      <c r="F8" s="16" t="n">
        <f aca="false">F9+F12+F20</f>
        <v>14.6886449113662</v>
      </c>
      <c r="G8" s="16" t="n">
        <f aca="false">G9+G12+G20</f>
        <v>209.774757827961</v>
      </c>
      <c r="H8" s="25" t="n">
        <f aca="false">H9+H12+H20</f>
        <v>2187.2</v>
      </c>
      <c r="I8" s="16" t="n">
        <f aca="false">I9+I12+I20</f>
        <v>26.6522389732941</v>
      </c>
      <c r="J8" s="25" t="n">
        <f aca="false">J9+J12+J20</f>
        <v>2200.6</v>
      </c>
      <c r="K8" s="16" t="n">
        <f aca="false">K9+K12+K20</f>
        <v>48.79</v>
      </c>
    </row>
    <row r="9" s="21" customFormat="true" ht="26.25" hidden="false" customHeight="false" outlineLevel="0" collapsed="false">
      <c r="A9" s="14" t="s">
        <v>15</v>
      </c>
      <c r="B9" s="26" t="s">
        <v>16</v>
      </c>
      <c r="C9" s="16" t="n">
        <f aca="false">C10+C11</f>
        <v>121.2</v>
      </c>
      <c r="D9" s="16" t="n">
        <f aca="false">C9/C6*100</f>
        <v>0.463937118912213</v>
      </c>
      <c r="E9" s="17" t="n">
        <f aca="false">E10+E11</f>
        <v>140</v>
      </c>
      <c r="F9" s="16" t="n">
        <f aca="false">E9/E6*100</f>
        <v>0.945823883539354</v>
      </c>
      <c r="G9" s="18" t="n">
        <f aca="false">SUM(E9/C9*100)</f>
        <v>115.511551155116</v>
      </c>
      <c r="H9" s="17" t="n">
        <f aca="false">H10</f>
        <v>153</v>
      </c>
      <c r="I9" s="27" t="n">
        <f aca="false">H9/H6*100</f>
        <v>1.86438943073976</v>
      </c>
      <c r="J9" s="28" t="n">
        <f aca="false">J10</f>
        <v>166.4</v>
      </c>
      <c r="K9" s="27" t="n">
        <v>1.6</v>
      </c>
    </row>
    <row r="10" customFormat="false" ht="118.5" hidden="false" customHeight="true" outlineLevel="0" collapsed="false">
      <c r="A10" s="22" t="s">
        <v>17</v>
      </c>
      <c r="B10" s="29" t="s">
        <v>18</v>
      </c>
      <c r="C10" s="30" t="n">
        <v>121.2</v>
      </c>
      <c r="D10" s="24" t="n">
        <f aca="false">C10/C6*100</f>
        <v>0.463937118912213</v>
      </c>
      <c r="E10" s="31" t="n">
        <v>140</v>
      </c>
      <c r="F10" s="24" t="n">
        <f aca="false">E10/E6*100</f>
        <v>0.945823883539354</v>
      </c>
      <c r="G10" s="32" t="n">
        <f aca="false">SUM(E10/C10*100)</f>
        <v>115.511551155116</v>
      </c>
      <c r="H10" s="31" t="n">
        <v>153</v>
      </c>
      <c r="I10" s="33" t="n">
        <f aca="false">H10/H6*100</f>
        <v>1.86438943073976</v>
      </c>
      <c r="J10" s="31" t="n">
        <v>166.4</v>
      </c>
      <c r="K10" s="24" t="n">
        <f aca="false">J10/J6*100</f>
        <v>1.9881309537891</v>
      </c>
    </row>
    <row r="11" customFormat="false" ht="0.75" hidden="true" customHeight="true" outlineLevel="0" collapsed="false">
      <c r="A11" s="22" t="s">
        <v>19</v>
      </c>
      <c r="B11" s="34" t="s">
        <v>20</v>
      </c>
      <c r="C11" s="24"/>
      <c r="D11" s="24" t="n">
        <f aca="false">C11/C6*100</f>
        <v>0</v>
      </c>
      <c r="E11" s="35" t="n">
        <v>0</v>
      </c>
      <c r="F11" s="24" t="n">
        <f aca="false">E11/E6*100</f>
        <v>0</v>
      </c>
      <c r="G11" s="32" t="e">
        <f aca="false">SUM(E11/C11*100)</f>
        <v>#DIV/0!</v>
      </c>
      <c r="H11" s="35"/>
      <c r="I11" s="33" t="n">
        <f aca="false">H11/H7*100</f>
        <v>0</v>
      </c>
      <c r="J11" s="36"/>
      <c r="K11" s="33" t="n">
        <f aca="false">J11/J7-100</f>
        <v>-100</v>
      </c>
    </row>
    <row r="12" s="21" customFormat="true" ht="26.25" hidden="false" customHeight="false" outlineLevel="0" collapsed="false">
      <c r="A12" s="14" t="s">
        <v>21</v>
      </c>
      <c r="B12" s="26" t="s">
        <v>22</v>
      </c>
      <c r="C12" s="16" t="n">
        <f aca="false">C13+C15+C14</f>
        <v>2158</v>
      </c>
      <c r="D12" s="16" t="n">
        <f aca="false">C12/C6*100</f>
        <v>8.26053054960855</v>
      </c>
      <c r="E12" s="25" t="n">
        <f aca="false">E13+E15+E14</f>
        <v>2034.2</v>
      </c>
      <c r="F12" s="16" t="n">
        <f aca="false">E12/E6*100</f>
        <v>13.7428210278268</v>
      </c>
      <c r="G12" s="18" t="n">
        <f aca="false">SUM(E12/C12*100)</f>
        <v>94.2632066728452</v>
      </c>
      <c r="H12" s="25" t="n">
        <f aca="false">H13+H14+H15</f>
        <v>2034.2</v>
      </c>
      <c r="I12" s="27" t="n">
        <f aca="false">H12/H6*100</f>
        <v>24.7878495425544</v>
      </c>
      <c r="J12" s="28" t="n">
        <f aca="false">J13+J14+J15</f>
        <v>2034.2</v>
      </c>
      <c r="K12" s="27" t="n">
        <v>47.19</v>
      </c>
    </row>
    <row r="13" customFormat="false" ht="51.75" hidden="false" customHeight="false" outlineLevel="0" collapsed="false">
      <c r="A13" s="22" t="s">
        <v>23</v>
      </c>
      <c r="B13" s="22" t="s">
        <v>24</v>
      </c>
      <c r="C13" s="37" t="n">
        <v>482</v>
      </c>
      <c r="D13" s="24" t="n">
        <f aca="false">C13/C6*100</f>
        <v>1.84503045640005</v>
      </c>
      <c r="E13" s="35" t="n">
        <v>336.2</v>
      </c>
      <c r="F13" s="24" t="n">
        <f aca="false">E13/E6*100</f>
        <v>2.27132849747093</v>
      </c>
      <c r="G13" s="32" t="n">
        <f aca="false">SUM(E13/C13*100)</f>
        <v>69.7510373443983</v>
      </c>
      <c r="H13" s="35" t="n">
        <v>336.2</v>
      </c>
      <c r="I13" s="33" t="n">
        <f aca="false">H13/H6*100</f>
        <v>4.09678252689351</v>
      </c>
      <c r="J13" s="35" t="n">
        <v>336.2</v>
      </c>
      <c r="K13" s="33" t="n">
        <f aca="false">J13/J6*100</f>
        <v>4.01688477562437</v>
      </c>
    </row>
    <row r="14" customFormat="false" ht="48.75" hidden="false" customHeight="true" outlineLevel="0" collapsed="false">
      <c r="A14" s="22" t="s">
        <v>25</v>
      </c>
      <c r="B14" s="22" t="s">
        <v>26</v>
      </c>
      <c r="C14" s="37" t="n">
        <v>544</v>
      </c>
      <c r="D14" s="24" t="n">
        <f aca="false">C14/C6*100</f>
        <v>2.08235802548056</v>
      </c>
      <c r="E14" s="35" t="n">
        <v>559</v>
      </c>
      <c r="F14" s="24" t="n">
        <f aca="false">E14/E7*100</f>
        <v>25.7106061999816</v>
      </c>
      <c r="G14" s="32" t="n">
        <f aca="false">SUM(E14/C14*100)</f>
        <v>102.757352941176</v>
      </c>
      <c r="H14" s="35" t="n">
        <v>559</v>
      </c>
      <c r="I14" s="33" t="n">
        <f aca="false">H14/H6*100</f>
        <v>6.81172347570932</v>
      </c>
      <c r="J14" s="35" t="n">
        <v>559</v>
      </c>
      <c r="K14" s="33" t="n">
        <f aca="false">J14/J6*100</f>
        <v>6.67887742288525</v>
      </c>
    </row>
    <row r="15" customFormat="false" ht="54" hidden="false" customHeight="true" outlineLevel="0" collapsed="false">
      <c r="A15" s="22" t="s">
        <v>27</v>
      </c>
      <c r="B15" s="38" t="s">
        <v>28</v>
      </c>
      <c r="C15" s="37" t="n">
        <v>1132</v>
      </c>
      <c r="D15" s="24" t="n">
        <f aca="false">C15/C6*100</f>
        <v>4.33314206772793</v>
      </c>
      <c r="E15" s="35" t="n">
        <v>1139</v>
      </c>
      <c r="F15" s="24" t="n">
        <f aca="false">E15/E6*100</f>
        <v>7.69495288108089</v>
      </c>
      <c r="G15" s="32" t="n">
        <f aca="false">SUM(E15/C15*100)</f>
        <v>100.618374558304</v>
      </c>
      <c r="H15" s="35" t="n">
        <v>1139</v>
      </c>
      <c r="I15" s="33" t="n">
        <f aca="false">H15/H6*100</f>
        <v>13.8793435399516</v>
      </c>
      <c r="J15" s="35" t="n">
        <v>1139</v>
      </c>
      <c r="K15" s="33" t="n">
        <f aca="false">J15/J6*100</f>
        <v>13.6086607954674</v>
      </c>
    </row>
    <row r="16" customFormat="false" ht="53.25" hidden="true" customHeight="true" outlineLevel="0" collapsed="false">
      <c r="A16" s="22"/>
      <c r="B16" s="23"/>
      <c r="C16" s="16" t="n">
        <f aca="false">C17</f>
        <v>0</v>
      </c>
      <c r="D16" s="24" t="n">
        <f aca="false">C16/C6*100</f>
        <v>0</v>
      </c>
      <c r="E16" s="25" t="n">
        <v>0</v>
      </c>
      <c r="F16" s="24" t="n">
        <v>0</v>
      </c>
      <c r="G16" s="18" t="n">
        <v>0</v>
      </c>
      <c r="H16" s="25"/>
      <c r="I16" s="33" t="n">
        <f aca="false">H16/H7*100</f>
        <v>0</v>
      </c>
      <c r="J16" s="36"/>
      <c r="K16" s="33" t="n">
        <f aca="false">J16/J7*100</f>
        <v>0</v>
      </c>
    </row>
    <row r="17" customFormat="false" ht="1.5" hidden="true" customHeight="true" outlineLevel="0" collapsed="false">
      <c r="A17" s="22"/>
      <c r="B17" s="22"/>
      <c r="C17" s="24" t="n">
        <v>0</v>
      </c>
      <c r="D17" s="24" t="n">
        <f aca="false">C17/C6*100</f>
        <v>0</v>
      </c>
      <c r="E17" s="35" t="n">
        <v>0</v>
      </c>
      <c r="F17" s="24" t="n">
        <f aca="false">E17/E6*100</f>
        <v>0</v>
      </c>
      <c r="G17" s="32" t="e">
        <f aca="false">SUM(E17/C17*100)</f>
        <v>#DIV/0!</v>
      </c>
      <c r="H17" s="35"/>
      <c r="I17" s="33" t="n">
        <f aca="false">H17/H8*100</f>
        <v>0</v>
      </c>
      <c r="J17" s="36"/>
      <c r="K17" s="33" t="n">
        <f aca="false">J17/J8*100</f>
        <v>0</v>
      </c>
    </row>
    <row r="18" customFormat="false" ht="21" hidden="true" customHeight="true" outlineLevel="0" collapsed="false">
      <c r="A18" s="22"/>
      <c r="B18" s="23"/>
      <c r="C18" s="16" t="n">
        <f aca="false">C19</f>
        <v>0</v>
      </c>
      <c r="D18" s="24" t="n">
        <f aca="false">C18/C6*100</f>
        <v>0</v>
      </c>
      <c r="E18" s="25" t="n">
        <f aca="false">E19</f>
        <v>0</v>
      </c>
      <c r="F18" s="24" t="n">
        <f aca="false">E18/E6*100</f>
        <v>0</v>
      </c>
      <c r="G18" s="18" t="e">
        <f aca="false">SUM(E18/C18*100)</f>
        <v>#DIV/0!</v>
      </c>
      <c r="H18" s="25"/>
      <c r="I18" s="33" t="n">
        <f aca="false">H18/H9*100</f>
        <v>0</v>
      </c>
      <c r="J18" s="36"/>
      <c r="K18" s="33" t="n">
        <f aca="false">J18/J9*100</f>
        <v>0</v>
      </c>
    </row>
    <row r="19" customFormat="false" ht="1.5" hidden="true" customHeight="true" outlineLevel="0" collapsed="false">
      <c r="A19" s="22"/>
      <c r="B19" s="22"/>
      <c r="C19" s="24" t="n">
        <v>0</v>
      </c>
      <c r="D19" s="24" t="n">
        <f aca="false">C19/C6*100</f>
        <v>0</v>
      </c>
      <c r="E19" s="35" t="n">
        <v>0</v>
      </c>
      <c r="F19" s="24" t="n">
        <f aca="false">E19/E6*100</f>
        <v>0</v>
      </c>
      <c r="G19" s="32" t="e">
        <f aca="false">SUM(E19/C19*100)</f>
        <v>#DIV/0!</v>
      </c>
      <c r="H19" s="35"/>
      <c r="I19" s="33" t="n">
        <f aca="false">H19/H10*100</f>
        <v>0</v>
      </c>
      <c r="J19" s="36"/>
      <c r="K19" s="33" t="n">
        <f aca="false">J19/J10*100</f>
        <v>0</v>
      </c>
    </row>
    <row r="20" s="21" customFormat="true" ht="30" hidden="true" customHeight="true" outlineLevel="0" collapsed="false">
      <c r="A20" s="14" t="s">
        <v>29</v>
      </c>
      <c r="B20" s="26" t="s">
        <v>30</v>
      </c>
      <c r="C20" s="16" t="n">
        <f aca="false">C21+C22</f>
        <v>0</v>
      </c>
      <c r="D20" s="16" t="n">
        <f aca="false">C20/C6*100</f>
        <v>0</v>
      </c>
      <c r="E20" s="25" t="n">
        <v>0</v>
      </c>
      <c r="F20" s="16" t="n">
        <f aca="false">E20/E6*100</f>
        <v>0</v>
      </c>
      <c r="G20" s="18" t="n">
        <v>0</v>
      </c>
      <c r="H20" s="25" t="n">
        <v>0</v>
      </c>
      <c r="I20" s="27" t="n">
        <f aca="false">H20/H6*100</f>
        <v>0</v>
      </c>
      <c r="J20" s="39" t="n">
        <v>0</v>
      </c>
      <c r="K20" s="27" t="n">
        <v>0</v>
      </c>
    </row>
    <row r="21" customFormat="false" ht="88.5" hidden="true" customHeight="true" outlineLevel="0" collapsed="false">
      <c r="A21" s="22" t="s">
        <v>31</v>
      </c>
      <c r="B21" s="29" t="s">
        <v>32</v>
      </c>
      <c r="C21" s="24" t="n">
        <v>0</v>
      </c>
      <c r="D21" s="24" t="n">
        <f aca="false">C21/C6*100</f>
        <v>0</v>
      </c>
      <c r="E21" s="35" t="n">
        <v>0</v>
      </c>
      <c r="F21" s="24" t="n">
        <f aca="false">E21/E6*100</f>
        <v>0</v>
      </c>
      <c r="G21" s="32" t="n">
        <v>0</v>
      </c>
      <c r="H21" s="35" t="n">
        <v>0</v>
      </c>
      <c r="I21" s="33" t="n">
        <v>0</v>
      </c>
      <c r="J21" s="36" t="n">
        <v>0</v>
      </c>
      <c r="K21" s="33" t="n">
        <v>0</v>
      </c>
    </row>
    <row r="22" customFormat="false" ht="15" hidden="false" customHeight="false" outlineLevel="0" collapsed="false">
      <c r="A22" s="22"/>
      <c r="B22" s="34"/>
      <c r="C22" s="24" t="n">
        <v>0</v>
      </c>
      <c r="D22" s="24" t="n">
        <v>0</v>
      </c>
      <c r="E22" s="35" t="n">
        <v>0</v>
      </c>
      <c r="F22" s="24" t="n">
        <f aca="false">E22/E6*100</f>
        <v>0</v>
      </c>
      <c r="G22" s="32" t="e">
        <f aca="false">SUM(E22/C22*100)</f>
        <v>#DIV/0!</v>
      </c>
      <c r="H22" s="35"/>
      <c r="I22" s="33" t="n">
        <f aca="false">H22/H13*100</f>
        <v>0</v>
      </c>
      <c r="J22" s="36"/>
      <c r="K22" s="33" t="n">
        <f aca="false">J22/J13*100</f>
        <v>0</v>
      </c>
    </row>
    <row r="23" customFormat="false" ht="14.25" hidden="false" customHeight="false" outlineLevel="0" collapsed="false">
      <c r="A23" s="22"/>
      <c r="B23" s="40" t="s">
        <v>33</v>
      </c>
      <c r="C23" s="16" t="n">
        <f aca="false">C24+C28+C30+C33+C36</f>
        <v>0</v>
      </c>
      <c r="D23" s="16" t="n">
        <f aca="false">D24+D28+D30+D33+D36</f>
        <v>0</v>
      </c>
      <c r="E23" s="25" t="n">
        <f aca="false">E24+E28+E30+E33+E36</f>
        <v>0</v>
      </c>
      <c r="F23" s="16" t="n">
        <f aca="false">F24+F28+F30+F33+F36</f>
        <v>0</v>
      </c>
      <c r="G23" s="16" t="e">
        <f aca="false">E23/C23*100</f>
        <v>#DIV/0!</v>
      </c>
      <c r="H23" s="25" t="n">
        <f aca="false">H24+H28+H30+H33+H36</f>
        <v>0</v>
      </c>
      <c r="I23" s="16" t="e">
        <f aca="false">I24+I33</f>
        <v>#DIV/0!</v>
      </c>
      <c r="J23" s="25" t="n">
        <f aca="false">J24+J28+J30+J33+J36</f>
        <v>0</v>
      </c>
      <c r="K23" s="16" t="e">
        <f aca="false">K24+K33</f>
        <v>#DIV/0!</v>
      </c>
    </row>
    <row r="24" s="21" customFormat="true" ht="54" hidden="false" customHeight="false" outlineLevel="0" collapsed="false">
      <c r="A24" s="14" t="s">
        <v>34</v>
      </c>
      <c r="B24" s="26" t="s">
        <v>35</v>
      </c>
      <c r="C24" s="16" t="n">
        <f aca="false">C25+C26+C27</f>
        <v>0</v>
      </c>
      <c r="D24" s="16" t="n">
        <f aca="false">C24/C6*100</f>
        <v>0</v>
      </c>
      <c r="E24" s="25" t="n">
        <f aca="false">E25+E26+E27</f>
        <v>0</v>
      </c>
      <c r="F24" s="16" t="n">
        <f aca="false">E24/E6*100</f>
        <v>0</v>
      </c>
      <c r="G24" s="18" t="e">
        <f aca="false">SUM(E24/C24*100)</f>
        <v>#DIV/0!</v>
      </c>
      <c r="H24" s="25" t="n">
        <f aca="false">H25+H26+H27</f>
        <v>0</v>
      </c>
      <c r="I24" s="27" t="n">
        <f aca="false">H24/H6*100</f>
        <v>0</v>
      </c>
      <c r="J24" s="25" t="n">
        <f aca="false">J25+J26+J27</f>
        <v>0</v>
      </c>
      <c r="K24" s="27" t="n">
        <v>4.20996794109413</v>
      </c>
    </row>
    <row r="25" customFormat="false" ht="88.5" hidden="false" customHeight="true" outlineLevel="0" collapsed="false">
      <c r="A25" s="22" t="s">
        <v>36</v>
      </c>
      <c r="B25" s="29" t="s">
        <v>37</v>
      </c>
      <c r="C25" s="24" t="n">
        <v>0</v>
      </c>
      <c r="D25" s="24" t="n">
        <f aca="false">C25/C6*100</f>
        <v>0</v>
      </c>
      <c r="E25" s="35" t="n">
        <v>0</v>
      </c>
      <c r="F25" s="24" t="n">
        <f aca="false">E25/E6*100</f>
        <v>0</v>
      </c>
      <c r="G25" s="32" t="n">
        <v>0</v>
      </c>
      <c r="H25" s="35"/>
      <c r="I25" s="33" t="n">
        <v>0</v>
      </c>
      <c r="J25" s="36"/>
      <c r="K25" s="33" t="n">
        <v>0</v>
      </c>
    </row>
    <row r="26" customFormat="false" ht="42.75" hidden="false" customHeight="true" outlineLevel="0" collapsed="false">
      <c r="A26" s="22" t="s">
        <v>38</v>
      </c>
      <c r="B26" s="34" t="s">
        <v>39</v>
      </c>
      <c r="C26" s="37" t="n">
        <v>0</v>
      </c>
      <c r="D26" s="24" t="n">
        <f aca="false">C26/C6*100</f>
        <v>0</v>
      </c>
      <c r="E26" s="35" t="n">
        <v>0</v>
      </c>
      <c r="F26" s="24" t="n">
        <f aca="false">E26/E6*100</f>
        <v>0</v>
      </c>
      <c r="G26" s="32" t="e">
        <f aca="false">SUM(E26/C26*100)</f>
        <v>#DIV/0!</v>
      </c>
      <c r="H26" s="35" t="n">
        <v>0</v>
      </c>
      <c r="I26" s="33" t="n">
        <v>0</v>
      </c>
      <c r="J26" s="41" t="n">
        <v>0</v>
      </c>
      <c r="K26" s="33" t="n">
        <f aca="false">J26/J6*100</f>
        <v>0</v>
      </c>
    </row>
    <row r="27" customFormat="false" ht="17.25" hidden="true" customHeight="true" outlineLevel="0" collapsed="false">
      <c r="A27" s="22"/>
      <c r="B27" s="34"/>
      <c r="C27" s="24" t="n">
        <v>0</v>
      </c>
      <c r="D27" s="24" t="n">
        <f aca="false">C27/C6*100</f>
        <v>0</v>
      </c>
      <c r="E27" s="35" t="n">
        <v>0</v>
      </c>
      <c r="F27" s="24" t="n">
        <f aca="false">E27/E6*100</f>
        <v>0</v>
      </c>
      <c r="G27" s="32" t="e">
        <f aca="false">SUM(E27/C27*100)</f>
        <v>#DIV/0!</v>
      </c>
      <c r="H27" s="35"/>
      <c r="I27" s="33" t="e">
        <f aca="false">H27/H18*100</f>
        <v>#DIV/0!</v>
      </c>
      <c r="J27" s="36"/>
      <c r="K27" s="33" t="e">
        <f aca="false">J27/J18*100</f>
        <v>#DIV/0!</v>
      </c>
    </row>
    <row r="28" customFormat="false" ht="24.75" hidden="true" customHeight="true" outlineLevel="0" collapsed="false">
      <c r="A28" s="22" t="s">
        <v>40</v>
      </c>
      <c r="B28" s="23" t="s">
        <v>41</v>
      </c>
      <c r="C28" s="16" t="n">
        <f aca="false">C29</f>
        <v>0</v>
      </c>
      <c r="D28" s="24" t="n">
        <f aca="false">C28/C6*100</f>
        <v>0</v>
      </c>
      <c r="E28" s="25" t="n">
        <f aca="false">E29</f>
        <v>0</v>
      </c>
      <c r="F28" s="24" t="n">
        <f aca="false">E28/E6*100</f>
        <v>0</v>
      </c>
      <c r="G28" s="32" t="e">
        <f aca="false">SUM(E28/C28*100)</f>
        <v>#DIV/0!</v>
      </c>
      <c r="H28" s="25"/>
      <c r="I28" s="33" t="e">
        <f aca="false">H28/H19*100</f>
        <v>#DIV/0!</v>
      </c>
      <c r="J28" s="36"/>
      <c r="K28" s="33" t="e">
        <f aca="false">J28/J19*100</f>
        <v>#DIV/0!</v>
      </c>
    </row>
    <row r="29" customFormat="false" ht="26.25" hidden="true" customHeight="false" outlineLevel="0" collapsed="false">
      <c r="A29" s="22" t="s">
        <v>42</v>
      </c>
      <c r="B29" s="22" t="s">
        <v>43</v>
      </c>
      <c r="C29" s="24" t="n">
        <v>0</v>
      </c>
      <c r="D29" s="24" t="n">
        <f aca="false">C29/C6*100</f>
        <v>0</v>
      </c>
      <c r="E29" s="35" t="n">
        <v>0</v>
      </c>
      <c r="F29" s="24" t="n">
        <f aca="false">E29/E6*100</f>
        <v>0</v>
      </c>
      <c r="G29" s="32" t="e">
        <f aca="false">SUM(E29/C29*100)</f>
        <v>#DIV/0!</v>
      </c>
      <c r="H29" s="35"/>
      <c r="I29" s="33" t="e">
        <f aca="false">H29/H20*100</f>
        <v>#DIV/0!</v>
      </c>
      <c r="J29" s="36"/>
      <c r="K29" s="33" t="e">
        <f aca="false">J29/J20*100</f>
        <v>#DIV/0!</v>
      </c>
    </row>
    <row r="30" customFormat="false" ht="2.25" hidden="true" customHeight="true" outlineLevel="0" collapsed="false">
      <c r="A30" s="22" t="s">
        <v>44</v>
      </c>
      <c r="B30" s="23" t="s">
        <v>45</v>
      </c>
      <c r="C30" s="16" t="n">
        <f aca="false">C31</f>
        <v>0</v>
      </c>
      <c r="D30" s="24" t="n">
        <f aca="false">C30/C6*100</f>
        <v>0</v>
      </c>
      <c r="E30" s="25" t="n">
        <f aca="false">SUM(E31:E32)</f>
        <v>0</v>
      </c>
      <c r="F30" s="24" t="n">
        <f aca="false">E30/E6*100</f>
        <v>0</v>
      </c>
      <c r="G30" s="32" t="e">
        <f aca="false">SUM(E30/C30*100)</f>
        <v>#DIV/0!</v>
      </c>
      <c r="H30" s="25"/>
      <c r="I30" s="33" t="e">
        <f aca="false">H30/H21*100</f>
        <v>#DIV/0!</v>
      </c>
      <c r="J30" s="36"/>
      <c r="K30" s="33" t="e">
        <f aca="false">J30/J21*100</f>
        <v>#DIV/0!</v>
      </c>
    </row>
    <row r="31" customFormat="false" ht="0.75" hidden="true" customHeight="true" outlineLevel="0" collapsed="false">
      <c r="A31" s="22" t="s">
        <v>46</v>
      </c>
      <c r="B31" s="34" t="s">
        <v>47</v>
      </c>
      <c r="C31" s="24" t="n">
        <v>0</v>
      </c>
      <c r="D31" s="24" t="n">
        <f aca="false">C31/C6*100</f>
        <v>0</v>
      </c>
      <c r="E31" s="35" t="n">
        <v>0</v>
      </c>
      <c r="F31" s="24" t="n">
        <f aca="false">E31/E6*100</f>
        <v>0</v>
      </c>
      <c r="G31" s="32" t="e">
        <f aca="false">SUM(E31/C31*100)</f>
        <v>#DIV/0!</v>
      </c>
      <c r="H31" s="35"/>
      <c r="I31" s="33" t="e">
        <f aca="false">H31/H22*100</f>
        <v>#DIV/0!</v>
      </c>
      <c r="J31" s="36"/>
      <c r="K31" s="33" t="e">
        <f aca="false">J31/J22*100</f>
        <v>#DIV/0!</v>
      </c>
    </row>
    <row r="32" customFormat="false" ht="0.75" hidden="true" customHeight="true" outlineLevel="0" collapsed="false">
      <c r="A32" s="22" t="s">
        <v>46</v>
      </c>
      <c r="B32" s="34" t="s">
        <v>48</v>
      </c>
      <c r="C32" s="24"/>
      <c r="D32" s="24"/>
      <c r="E32" s="35" t="n">
        <v>0</v>
      </c>
      <c r="F32" s="24"/>
      <c r="G32" s="32" t="e">
        <f aca="false">SUM(E32/C32*100)</f>
        <v>#DIV/0!</v>
      </c>
      <c r="H32" s="35"/>
      <c r="I32" s="33" t="e">
        <f aca="false">H32/H23*100</f>
        <v>#DIV/0!</v>
      </c>
      <c r="J32" s="36"/>
      <c r="K32" s="33" t="e">
        <f aca="false">J32/J23*100</f>
        <v>#DIV/0!</v>
      </c>
    </row>
    <row r="33" customFormat="false" ht="26.25" hidden="false" customHeight="false" outlineLevel="0" collapsed="false">
      <c r="A33" s="22" t="s">
        <v>49</v>
      </c>
      <c r="B33" s="23" t="s">
        <v>50</v>
      </c>
      <c r="C33" s="16" t="n">
        <f aca="false">C34+C35</f>
        <v>0</v>
      </c>
      <c r="D33" s="24" t="n">
        <f aca="false">C33/C6*100</f>
        <v>0</v>
      </c>
      <c r="E33" s="25" t="n">
        <f aca="false">E34+E35</f>
        <v>0</v>
      </c>
      <c r="F33" s="24" t="n">
        <f aca="false">E33/E6*100</f>
        <v>0</v>
      </c>
      <c r="G33" s="32" t="n">
        <v>0</v>
      </c>
      <c r="H33" s="25"/>
      <c r="I33" s="33" t="e">
        <f aca="false">H33/H24*100</f>
        <v>#DIV/0!</v>
      </c>
      <c r="J33" s="36"/>
      <c r="K33" s="33" t="e">
        <f aca="false">J33/J24*100</f>
        <v>#DIV/0!</v>
      </c>
    </row>
    <row r="34" customFormat="false" ht="39" hidden="true" customHeight="true" outlineLevel="0" collapsed="false">
      <c r="A34" s="22" t="s">
        <v>51</v>
      </c>
      <c r="B34" s="29" t="s">
        <v>52</v>
      </c>
      <c r="C34" s="24" t="n">
        <v>0</v>
      </c>
      <c r="D34" s="24" t="n">
        <f aca="false">C34/C6*100</f>
        <v>0</v>
      </c>
      <c r="E34" s="35" t="n">
        <v>0</v>
      </c>
      <c r="F34" s="24" t="n">
        <f aca="false">E34/E6*100</f>
        <v>0</v>
      </c>
      <c r="G34" s="32" t="e">
        <f aca="false">SUM(E34/C34*100)</f>
        <v>#DIV/0!</v>
      </c>
      <c r="H34" s="35"/>
      <c r="I34" s="33" t="e">
        <f aca="false">H34/H25*100</f>
        <v>#DIV/0!</v>
      </c>
      <c r="J34" s="36"/>
      <c r="K34" s="33" t="e">
        <f aca="false">J34/J25*100</f>
        <v>#DIV/0!</v>
      </c>
    </row>
    <row r="35" customFormat="false" ht="64.5" hidden="false" customHeight="false" outlineLevel="0" collapsed="false">
      <c r="A35" s="22" t="s">
        <v>53</v>
      </c>
      <c r="B35" s="34" t="s">
        <v>54</v>
      </c>
      <c r="C35" s="24" t="n">
        <v>0</v>
      </c>
      <c r="D35" s="24" t="n">
        <f aca="false">C35/C6*100</f>
        <v>0</v>
      </c>
      <c r="E35" s="35" t="n">
        <v>0</v>
      </c>
      <c r="F35" s="24" t="n">
        <f aca="false">E35/E6*100</f>
        <v>0</v>
      </c>
      <c r="G35" s="32" t="n">
        <v>0</v>
      </c>
      <c r="H35" s="35"/>
      <c r="I35" s="33" t="e">
        <f aca="false">H35/H26*100</f>
        <v>#DIV/0!</v>
      </c>
      <c r="J35" s="36"/>
      <c r="K35" s="33" t="n">
        <v>0</v>
      </c>
    </row>
    <row r="36" customFormat="false" ht="1.5" hidden="true" customHeight="true" outlineLevel="0" collapsed="false">
      <c r="A36" s="22" t="s">
        <v>55</v>
      </c>
      <c r="B36" s="23" t="s">
        <v>56</v>
      </c>
      <c r="C36" s="16" t="n">
        <v>0</v>
      </c>
      <c r="D36" s="24" t="n">
        <f aca="false">C36/C6*100</f>
        <v>0</v>
      </c>
      <c r="E36" s="25" t="n">
        <v>0</v>
      </c>
      <c r="F36" s="24" t="n">
        <f aca="false">E36/E6*100</f>
        <v>0</v>
      </c>
      <c r="G36" s="32" t="e">
        <f aca="false">SUM(E36/C36*100)</f>
        <v>#DIV/0!</v>
      </c>
      <c r="H36" s="25"/>
      <c r="I36" s="33" t="e">
        <f aca="false">H36/H27*100</f>
        <v>#DIV/0!</v>
      </c>
      <c r="J36" s="36"/>
      <c r="K36" s="33" t="e">
        <f aca="false">J36/J27*100</f>
        <v>#DIV/0!</v>
      </c>
    </row>
    <row r="37" customFormat="false" ht="16.5" hidden="true" customHeight="true" outlineLevel="0" collapsed="false">
      <c r="A37" s="22" t="s">
        <v>57</v>
      </c>
      <c r="B37" s="23" t="s">
        <v>58</v>
      </c>
      <c r="C37" s="24" t="n">
        <v>0</v>
      </c>
      <c r="D37" s="24" t="n">
        <f aca="false">C37/C6*100</f>
        <v>0</v>
      </c>
      <c r="E37" s="35" t="n">
        <v>0</v>
      </c>
      <c r="F37" s="24" t="n">
        <f aca="false">E37/E6*100</f>
        <v>0</v>
      </c>
      <c r="G37" s="32" t="e">
        <f aca="false">SUM(E37/C37*100)</f>
        <v>#DIV/0!</v>
      </c>
      <c r="H37" s="35"/>
      <c r="I37" s="33" t="e">
        <f aca="false">H37/H28*100</f>
        <v>#DIV/0!</v>
      </c>
      <c r="J37" s="36"/>
      <c r="K37" s="33" t="e">
        <f aca="false">J37/J28*100</f>
        <v>#DIV/0!</v>
      </c>
    </row>
    <row r="38" s="21" customFormat="true" ht="12.75" hidden="false" customHeight="true" outlineLevel="0" collapsed="false">
      <c r="A38" s="14" t="s">
        <v>59</v>
      </c>
      <c r="B38" s="26" t="s">
        <v>60</v>
      </c>
      <c r="C38" s="15" t="n">
        <f aca="false">C39+C40+C41+C42</f>
        <v>23845.03</v>
      </c>
      <c r="D38" s="16" t="n">
        <f aca="false">C38/C6*100</f>
        <v>91.2755323314792</v>
      </c>
      <c r="E38" s="25" t="n">
        <f aca="false">E39+E40+E41+E42</f>
        <v>12627.71</v>
      </c>
      <c r="F38" s="16" t="n">
        <f aca="false">F39+F40+F41+F42</f>
        <v>85.3113550886338</v>
      </c>
      <c r="G38" s="32" t="n">
        <f aca="false">SUM(E38/C38*100)</f>
        <v>52.9574087346504</v>
      </c>
      <c r="H38" s="25" t="n">
        <f aca="false">H39+H40+H41+H42</f>
        <v>6019.24</v>
      </c>
      <c r="I38" s="16" t="n">
        <f aca="false">I39+I40+I41+I42</f>
        <v>73.3477610267059</v>
      </c>
      <c r="J38" s="17" t="n">
        <f aca="false">J39+J40+J41+J42</f>
        <v>6169.07</v>
      </c>
      <c r="K38" s="16" t="n">
        <f aca="false">K39+K40+K41+K42</f>
        <v>73.7074460522339</v>
      </c>
    </row>
    <row r="39" customFormat="false" ht="25.5" hidden="false" customHeight="true" outlineLevel="0" collapsed="false">
      <c r="A39" s="22" t="s">
        <v>61</v>
      </c>
      <c r="B39" s="22" t="s">
        <v>62</v>
      </c>
      <c r="C39" s="37" t="n">
        <v>3270.2</v>
      </c>
      <c r="D39" s="24" t="n">
        <f aca="false">C39/C6*100</f>
        <v>12.5178809097914</v>
      </c>
      <c r="E39" s="35" t="n">
        <v>3973.31</v>
      </c>
      <c r="F39" s="24" t="n">
        <f aca="false">E39/E6*100</f>
        <v>26.8432249621839</v>
      </c>
      <c r="G39" s="32" t="n">
        <f aca="false">SUM(E39/C39*100)</f>
        <v>121.500519845881</v>
      </c>
      <c r="H39" s="35" t="n">
        <v>3469.42</v>
      </c>
      <c r="I39" s="33" t="n">
        <f aca="false">H39/H6*100</f>
        <v>42.2767972470401</v>
      </c>
      <c r="J39" s="35" t="n">
        <v>3552.86</v>
      </c>
      <c r="K39" s="33" t="n">
        <f aca="false">J39/J6*100</f>
        <v>42.4492244019179</v>
      </c>
    </row>
    <row r="40" customFormat="false" ht="41.25" hidden="false" customHeight="true" outlineLevel="0" collapsed="false">
      <c r="A40" s="22" t="s">
        <v>63</v>
      </c>
      <c r="B40" s="22" t="s">
        <v>64</v>
      </c>
      <c r="C40" s="42" t="n">
        <v>10369.37</v>
      </c>
      <c r="D40" s="24" t="n">
        <f aca="false">C40/C6*100</f>
        <v>39.6925383063922</v>
      </c>
      <c r="E40" s="35" t="n">
        <v>6196.4</v>
      </c>
      <c r="F40" s="24" t="n">
        <f aca="false">E40/E6*100</f>
        <v>41.8621650854518</v>
      </c>
      <c r="G40" s="32" t="n">
        <v>0</v>
      </c>
      <c r="H40" s="35" t="n">
        <v>0</v>
      </c>
      <c r="I40" s="33" t="n">
        <v>0</v>
      </c>
      <c r="J40" s="35" t="n">
        <v>0</v>
      </c>
      <c r="K40" s="33" t="n">
        <v>0</v>
      </c>
    </row>
    <row r="41" customFormat="false" ht="26.25" hidden="false" customHeight="true" outlineLevel="0" collapsed="false">
      <c r="A41" s="22" t="s">
        <v>65</v>
      </c>
      <c r="B41" s="22" t="s">
        <v>66</v>
      </c>
      <c r="C41" s="37" t="n">
        <v>520.37</v>
      </c>
      <c r="D41" s="24" t="n">
        <f aca="false">C41/C6*100</f>
        <v>1.99190559874875</v>
      </c>
      <c r="E41" s="35" t="n">
        <v>448.25</v>
      </c>
      <c r="F41" s="24" t="n">
        <f aca="false">E41/E6*100</f>
        <v>3.02832539854654</v>
      </c>
      <c r="G41" s="32" t="n">
        <f aca="false">SUM(E41/C41*100)</f>
        <v>86.1406307050752</v>
      </c>
      <c r="H41" s="35" t="n">
        <v>491.62</v>
      </c>
      <c r="I41" s="33" t="n">
        <f aca="false">H41/H6*100</f>
        <v>5.99066099307373</v>
      </c>
      <c r="J41" s="35" t="n">
        <v>509.56</v>
      </c>
      <c r="K41" s="33" t="n">
        <f aca="false">J41/J6*100</f>
        <v>6.08817312988445</v>
      </c>
    </row>
    <row r="42" customFormat="false" ht="26.25" hidden="false" customHeight="false" outlineLevel="0" collapsed="false">
      <c r="A42" s="22" t="s">
        <v>67</v>
      </c>
      <c r="B42" s="22" t="s">
        <v>68</v>
      </c>
      <c r="C42" s="37" t="n">
        <v>9685.09</v>
      </c>
      <c r="D42" s="24" t="n">
        <f aca="false">C42/C6*100</f>
        <v>37.0732075165469</v>
      </c>
      <c r="E42" s="35" t="n">
        <v>2009.75</v>
      </c>
      <c r="F42" s="24" t="n">
        <f aca="false">E42/E6*100</f>
        <v>13.5776396424516</v>
      </c>
      <c r="G42" s="32" t="n">
        <f aca="false">SUM(E42/C42*100)</f>
        <v>20.7509687571308</v>
      </c>
      <c r="H42" s="35" t="n">
        <v>2058.2</v>
      </c>
      <c r="I42" s="33" t="n">
        <f aca="false">H42/H6*100</f>
        <v>25.080302786592</v>
      </c>
      <c r="J42" s="36" t="n">
        <v>2106.65</v>
      </c>
      <c r="K42" s="33" t="n">
        <f aca="false">J42/J6*100</f>
        <v>25.1700485204315</v>
      </c>
    </row>
    <row r="43" customFormat="false" ht="15.75" hidden="false" customHeight="false" outlineLevel="0" collapsed="false">
      <c r="A43" s="11"/>
      <c r="B43" s="43" t="s">
        <v>69</v>
      </c>
      <c r="C43" s="44"/>
      <c r="D43" s="45"/>
      <c r="E43" s="46"/>
      <c r="F43" s="45"/>
      <c r="G43" s="45"/>
      <c r="H43" s="46"/>
      <c r="I43" s="33"/>
      <c r="J43" s="36"/>
      <c r="K43" s="33"/>
    </row>
    <row r="44" s="21" customFormat="true" ht="15.75" hidden="false" customHeight="false" outlineLevel="0" collapsed="false">
      <c r="A44" s="47" t="s">
        <v>70</v>
      </c>
      <c r="B44" s="48" t="s">
        <v>71</v>
      </c>
      <c r="C44" s="49" t="n">
        <f aca="false">SUM(C45:C51)-0.02</f>
        <v>7079.45</v>
      </c>
      <c r="D44" s="18" t="n">
        <f aca="false">D45+D46+D47+D48</f>
        <v>25.7610249331649</v>
      </c>
      <c r="E44" s="50" t="n">
        <f aca="false">SUM(E45:E51)</f>
        <v>4436.92</v>
      </c>
      <c r="F44" s="18" t="n">
        <f aca="false">F45+F46+F47+F48</f>
        <v>27.6715808327593</v>
      </c>
      <c r="G44" s="18" t="n">
        <f aca="false">SUM(E44/C44*100)</f>
        <v>62.673230265063</v>
      </c>
      <c r="H44" s="50" t="n">
        <f aca="false">H45+H46+H47+H48</f>
        <v>1641.92</v>
      </c>
      <c r="I44" s="27" t="n">
        <f aca="false">I45+I46+I47+I48</f>
        <v>138.825764697733</v>
      </c>
      <c r="J44" s="28" t="n">
        <f aca="false">J45+J46+J47+J48</f>
        <v>1641.92</v>
      </c>
      <c r="K44" s="27" t="n">
        <f aca="false">K45+K46+K47+K48</f>
        <v>20.1656290441456</v>
      </c>
    </row>
    <row r="45" customFormat="false" ht="63" hidden="false" customHeight="false" outlineLevel="0" collapsed="false">
      <c r="A45" s="51" t="s">
        <v>72</v>
      </c>
      <c r="B45" s="52" t="s">
        <v>73</v>
      </c>
      <c r="C45" s="42" t="n">
        <v>873.25</v>
      </c>
      <c r="D45" s="32" t="n">
        <f aca="false">C45/$C$94*100</f>
        <v>3.27013506322511</v>
      </c>
      <c r="E45" s="31" t="n">
        <v>526</v>
      </c>
      <c r="F45" s="32" t="n">
        <f aca="false">E45/$E$94*100</f>
        <v>3.55359760884767</v>
      </c>
      <c r="G45" s="32" t="n">
        <f aca="false">SUM(E45/C45*100)</f>
        <v>60.2347552247352</v>
      </c>
      <c r="H45" s="31" t="n">
        <v>420</v>
      </c>
      <c r="I45" s="33" t="n">
        <f aca="false">H45/$H$94*100</f>
        <v>5.19529355882557</v>
      </c>
      <c r="J45" s="36" t="n">
        <v>420</v>
      </c>
      <c r="K45" s="33" t="n">
        <f aca="false">J45/$J$94*100</f>
        <v>5.1583293939663</v>
      </c>
    </row>
    <row r="46" customFormat="false" ht="78.75" hidden="false" customHeight="false" outlineLevel="0" collapsed="false">
      <c r="A46" s="53" t="s">
        <v>74</v>
      </c>
      <c r="B46" s="52" t="s">
        <v>75</v>
      </c>
      <c r="C46" s="42" t="n">
        <v>560</v>
      </c>
      <c r="D46" s="32" t="n">
        <f aca="false">C46/$C$94*100</f>
        <v>2.0970806016674</v>
      </c>
      <c r="E46" s="31" t="n">
        <v>420</v>
      </c>
      <c r="F46" s="32" t="n">
        <f aca="false">E46/$E$94*100</f>
        <v>2.83747337588598</v>
      </c>
      <c r="G46" s="32" t="n">
        <f aca="false">SUM(E46/C46*100)</f>
        <v>75</v>
      </c>
      <c r="H46" s="31" t="n">
        <v>120</v>
      </c>
      <c r="I46" s="33" t="n">
        <v>120</v>
      </c>
      <c r="J46" s="36" t="n">
        <v>120</v>
      </c>
      <c r="K46" s="33" t="n">
        <f aca="false">J46/$J$94*100</f>
        <v>1.47380839827609</v>
      </c>
    </row>
    <row r="47" customFormat="false" ht="63" hidden="false" customHeight="false" outlineLevel="0" collapsed="false">
      <c r="A47" s="53" t="s">
        <v>76</v>
      </c>
      <c r="B47" s="54" t="s">
        <v>77</v>
      </c>
      <c r="C47" s="42" t="n">
        <v>4989.92</v>
      </c>
      <c r="D47" s="32" t="n">
        <f aca="false">C47/$C$94*100</f>
        <v>18.686186492629</v>
      </c>
      <c r="E47" s="31" t="n">
        <v>2811.92</v>
      </c>
      <c r="F47" s="32" t="n">
        <f aca="false">E47/$E$94*100</f>
        <v>18.9970193693364</v>
      </c>
      <c r="G47" s="32" t="n">
        <f aca="false">SUM(E47/C47*100)</f>
        <v>56.3520056433771</v>
      </c>
      <c r="H47" s="31" t="n">
        <v>1001.92</v>
      </c>
      <c r="I47" s="33" t="n">
        <f aca="false">H47/$H$94*100</f>
        <v>12.3934964820441</v>
      </c>
      <c r="J47" s="41" t="n">
        <v>1001.92</v>
      </c>
      <c r="K47" s="33" t="n">
        <f aca="false">J47/$J$94*100</f>
        <v>12.3053175866731</v>
      </c>
    </row>
    <row r="48" customFormat="false" ht="78.75" hidden="false" customHeight="false" outlineLevel="0" collapsed="false">
      <c r="A48" s="53" t="s">
        <v>78</v>
      </c>
      <c r="B48" s="52" t="s">
        <v>79</v>
      </c>
      <c r="C48" s="42" t="n">
        <v>456</v>
      </c>
      <c r="D48" s="32" t="n">
        <f aca="false">C48/$C$94*100</f>
        <v>1.70762277564346</v>
      </c>
      <c r="E48" s="31" t="n">
        <v>338</v>
      </c>
      <c r="F48" s="32" t="n">
        <f aca="false">E48/$E$94*100</f>
        <v>2.28349047868919</v>
      </c>
      <c r="G48" s="32" t="n">
        <f aca="false">SUM(E48/C48*100)</f>
        <v>74.1228070175439</v>
      </c>
      <c r="H48" s="31" t="n">
        <v>100</v>
      </c>
      <c r="I48" s="33" t="n">
        <f aca="false">H48/$H$94*100</f>
        <v>1.23697465686323</v>
      </c>
      <c r="J48" s="36" t="n">
        <v>100</v>
      </c>
      <c r="K48" s="33" t="n">
        <f aca="false">J48/$J$94*100</f>
        <v>1.22817366523007</v>
      </c>
    </row>
    <row r="49" customFormat="false" ht="43.5" hidden="false" customHeight="true" outlineLevel="0" collapsed="false">
      <c r="A49" s="53" t="s">
        <v>80</v>
      </c>
      <c r="B49" s="52" t="s">
        <v>81</v>
      </c>
      <c r="C49" s="42" t="n">
        <v>0</v>
      </c>
      <c r="D49" s="32" t="n">
        <v>0</v>
      </c>
      <c r="E49" s="31" t="n">
        <v>201</v>
      </c>
      <c r="F49" s="32" t="n">
        <f aca="false">E49/$E$94*100</f>
        <v>1.35793368703115</v>
      </c>
      <c r="G49" s="32" t="e">
        <f aca="false">SUM(E49/C49*100)</f>
        <v>#DIV/0!</v>
      </c>
      <c r="H49" s="31" t="n">
        <v>0</v>
      </c>
      <c r="I49" s="33" t="n">
        <v>0</v>
      </c>
      <c r="J49" s="36" t="n">
        <v>0</v>
      </c>
      <c r="K49" s="33" t="n">
        <f aca="false">J49/$J$94*100</f>
        <v>0</v>
      </c>
    </row>
    <row r="50" customFormat="false" ht="15.75" hidden="false" customHeight="false" outlineLevel="0" collapsed="false">
      <c r="A50" s="53" t="s">
        <v>82</v>
      </c>
      <c r="B50" s="54" t="s">
        <v>83</v>
      </c>
      <c r="C50" s="24" t="n">
        <v>50</v>
      </c>
      <c r="D50" s="32"/>
      <c r="E50" s="35" t="n">
        <v>50</v>
      </c>
      <c r="F50" s="32" t="n">
        <f aca="false">SUM(E50/767574.2*100)</f>
        <v>0.00651402822033362</v>
      </c>
      <c r="G50" s="32" t="n">
        <v>0</v>
      </c>
      <c r="H50" s="35"/>
      <c r="I50" s="33" t="e">
        <f aca="false">H50/H43*100</f>
        <v>#DIV/0!</v>
      </c>
      <c r="J50" s="36"/>
      <c r="K50" s="33" t="e">
        <f aca="false">J50/J43*100</f>
        <v>#DIV/0!</v>
      </c>
    </row>
    <row r="51" customFormat="false" ht="17.25" hidden="false" customHeight="true" outlineLevel="0" collapsed="false">
      <c r="A51" s="53" t="s">
        <v>84</v>
      </c>
      <c r="B51" s="54" t="s">
        <v>85</v>
      </c>
      <c r="C51" s="24" t="n">
        <v>150.3</v>
      </c>
      <c r="D51" s="32" t="n">
        <v>0</v>
      </c>
      <c r="E51" s="35" t="n">
        <v>90</v>
      </c>
      <c r="F51" s="32" t="n">
        <f aca="false">SUM(E51/767574.2*100)</f>
        <v>0.0117252507966005</v>
      </c>
      <c r="G51" s="32" t="n">
        <v>0</v>
      </c>
      <c r="H51" s="35"/>
      <c r="I51" s="33" t="n">
        <v>0</v>
      </c>
      <c r="J51" s="36"/>
      <c r="K51" s="33" t="n">
        <v>0</v>
      </c>
    </row>
    <row r="52" customFormat="false" ht="15.75" hidden="false" customHeight="false" outlineLevel="0" collapsed="false">
      <c r="A52" s="47" t="s">
        <v>86</v>
      </c>
      <c r="B52" s="48" t="s">
        <v>87</v>
      </c>
      <c r="C52" s="55" t="n">
        <f aca="false">C53</f>
        <v>395.5</v>
      </c>
      <c r="D52" s="18" t="n">
        <f aca="false">D53</f>
        <v>1.4810631749276</v>
      </c>
      <c r="E52" s="50" t="n">
        <f aca="false">E53</f>
        <v>448.25</v>
      </c>
      <c r="F52" s="18" t="n">
        <f aca="false">F53</f>
        <v>3.02832723985926</v>
      </c>
      <c r="G52" s="55" t="n">
        <f aca="false">G53</f>
        <v>113.337547408344</v>
      </c>
      <c r="H52" s="50" t="n">
        <f aca="false">H53</f>
        <v>491.62</v>
      </c>
      <c r="I52" s="18" t="n">
        <f aca="false">I53</f>
        <v>6.08121480807101</v>
      </c>
      <c r="J52" s="50" t="n">
        <f aca="false">J53</f>
        <v>509.56</v>
      </c>
      <c r="K52" s="18" t="n">
        <f aca="false">K53</f>
        <v>6.25828172854635</v>
      </c>
    </row>
    <row r="53" customFormat="false" ht="31.5" hidden="false" customHeight="false" outlineLevel="0" collapsed="false">
      <c r="A53" s="53" t="s">
        <v>88</v>
      </c>
      <c r="B53" s="52" t="s">
        <v>89</v>
      </c>
      <c r="C53" s="42" t="n">
        <v>395.5</v>
      </c>
      <c r="D53" s="32" t="n">
        <f aca="false">C53/$C$94*100</f>
        <v>1.4810631749276</v>
      </c>
      <c r="E53" s="56" t="n">
        <v>448.25</v>
      </c>
      <c r="F53" s="57" t="n">
        <f aca="false">E53/$E$94*100</f>
        <v>3.02832723985926</v>
      </c>
      <c r="G53" s="58" t="n">
        <f aca="false">SUM(E53/C53*100)</f>
        <v>113.337547408344</v>
      </c>
      <c r="H53" s="56" t="n">
        <v>491.62</v>
      </c>
      <c r="I53" s="59" t="n">
        <f aca="false">H53/$H$94*100</f>
        <v>6.08121480807101</v>
      </c>
      <c r="J53" s="60" t="n">
        <v>509.56</v>
      </c>
      <c r="K53" s="33" t="n">
        <f aca="false">J53/$J$94*100</f>
        <v>6.25828172854635</v>
      </c>
    </row>
    <row r="54" customFormat="false" ht="31.5" hidden="true" customHeight="false" outlineLevel="0" collapsed="false">
      <c r="A54" s="61" t="s">
        <v>90</v>
      </c>
      <c r="B54" s="62" t="s">
        <v>91</v>
      </c>
      <c r="C54" s="18" t="n">
        <f aca="false">SUM(C55:C57)</f>
        <v>0</v>
      </c>
      <c r="D54" s="18" t="n">
        <f aca="false">SUM(C54/613054.9*100)</f>
        <v>0</v>
      </c>
      <c r="E54" s="63" t="n">
        <f aca="false">SUM(E55:E57)</f>
        <v>0</v>
      </c>
      <c r="F54" s="18" t="n">
        <f aca="false">SUM(F55:F57)</f>
        <v>0</v>
      </c>
      <c r="G54" s="18" t="e">
        <f aca="false">SUM(E54/C54*100)</f>
        <v>#DIV/0!</v>
      </c>
      <c r="H54" s="63"/>
      <c r="I54" s="33" t="n">
        <f aca="false">H54/H46*100</f>
        <v>0</v>
      </c>
      <c r="J54" s="36"/>
      <c r="K54" s="33" t="n">
        <f aca="false">J54/J46*100</f>
        <v>0</v>
      </c>
    </row>
    <row r="55" customFormat="false" ht="0.75" hidden="true" customHeight="true" outlineLevel="0" collapsed="false">
      <c r="A55" s="53"/>
      <c r="B55" s="54"/>
      <c r="C55" s="24" t="n">
        <v>0</v>
      </c>
      <c r="D55" s="32" t="n">
        <f aca="false">SUM(C55/613054.9*100)</f>
        <v>0</v>
      </c>
      <c r="E55" s="35" t="n">
        <v>0</v>
      </c>
      <c r="F55" s="32" t="n">
        <f aca="false">SUM(E55/767574.2*100)</f>
        <v>0</v>
      </c>
      <c r="G55" s="18" t="e">
        <f aca="false">SUM(E55/C55*100)</f>
        <v>#DIV/0!</v>
      </c>
      <c r="H55" s="35"/>
      <c r="I55" s="33" t="n">
        <f aca="false">H55/H47*100</f>
        <v>0</v>
      </c>
      <c r="J55" s="36"/>
      <c r="K55" s="33" t="n">
        <f aca="false">J55/J47*100</f>
        <v>0</v>
      </c>
    </row>
    <row r="56" customFormat="false" ht="3.75" hidden="true" customHeight="true" outlineLevel="0" collapsed="false">
      <c r="A56" s="53" t="s">
        <v>92</v>
      </c>
      <c r="B56" s="54" t="s">
        <v>93</v>
      </c>
      <c r="C56" s="24" t="n">
        <v>0</v>
      </c>
      <c r="D56" s="32" t="n">
        <f aca="false">SUM(C56/613054.9*100)</f>
        <v>0</v>
      </c>
      <c r="E56" s="35"/>
      <c r="F56" s="32" t="n">
        <f aca="false">SUM(E56/767574.2*100)</f>
        <v>0</v>
      </c>
      <c r="G56" s="18" t="e">
        <f aca="false">SUM(E56/C56*100)</f>
        <v>#DIV/0!</v>
      </c>
      <c r="H56" s="35"/>
      <c r="I56" s="33" t="e">
        <f aca="false">H56/#REF!*100</f>
        <v>#REF!</v>
      </c>
      <c r="J56" s="36"/>
      <c r="K56" s="33" t="e">
        <f aca="false">J56/#REF!*100</f>
        <v>#REF!</v>
      </c>
    </row>
    <row r="57" customFormat="false" ht="15.75" hidden="true" customHeight="false" outlineLevel="0" collapsed="false">
      <c r="A57" s="53"/>
      <c r="B57" s="52"/>
      <c r="C57" s="24" t="n">
        <v>0</v>
      </c>
      <c r="D57" s="32" t="n">
        <f aca="false">SUM(C57/613054.9*100)</f>
        <v>0</v>
      </c>
      <c r="E57" s="35" t="n">
        <v>0</v>
      </c>
      <c r="F57" s="32" t="n">
        <f aca="false">SUM(E57/767574.2*100)</f>
        <v>0</v>
      </c>
      <c r="G57" s="18" t="e">
        <f aca="false">SUM(E57/C57*100)</f>
        <v>#DIV/0!</v>
      </c>
      <c r="H57" s="35"/>
      <c r="I57" s="33" t="n">
        <f aca="false">H57/H48*100</f>
        <v>0</v>
      </c>
      <c r="J57" s="36"/>
      <c r="K57" s="33" t="n">
        <f aca="false">J57/J48*100</f>
        <v>0</v>
      </c>
    </row>
    <row r="58" customFormat="false" ht="31.5" hidden="false" customHeight="false" outlineLevel="0" collapsed="false">
      <c r="A58" s="47" t="s">
        <v>90</v>
      </c>
      <c r="B58" s="62" t="s">
        <v>91</v>
      </c>
      <c r="C58" s="55" t="n">
        <f aca="false">SUM(C59)</f>
        <v>200</v>
      </c>
      <c r="D58" s="18"/>
      <c r="E58" s="50" t="n">
        <f aca="false">E59</f>
        <v>359</v>
      </c>
      <c r="F58" s="18" t="n">
        <f aca="false">F59</f>
        <v>2.42536414748349</v>
      </c>
      <c r="G58" s="55" t="n">
        <f aca="false">G59</f>
        <v>179.5</v>
      </c>
      <c r="H58" s="50" t="n">
        <f aca="false">H59</f>
        <v>0</v>
      </c>
      <c r="I58" s="18" t="n">
        <f aca="false">I59</f>
        <v>0</v>
      </c>
      <c r="J58" s="50" t="n">
        <f aca="false">J59</f>
        <v>0</v>
      </c>
      <c r="K58" s="18" t="n">
        <f aca="false">K59</f>
        <v>0</v>
      </c>
    </row>
    <row r="59" customFormat="false" ht="19.5" hidden="false" customHeight="true" outlineLevel="0" collapsed="false">
      <c r="A59" s="53" t="s">
        <v>94</v>
      </c>
      <c r="B59" s="52" t="s">
        <v>95</v>
      </c>
      <c r="C59" s="42" t="n">
        <v>200</v>
      </c>
      <c r="D59" s="32"/>
      <c r="E59" s="31" t="n">
        <v>359</v>
      </c>
      <c r="F59" s="32" t="n">
        <f aca="false">E59/$E$94*100</f>
        <v>2.42536414748349</v>
      </c>
      <c r="G59" s="18" t="n">
        <f aca="false">SUM(E59/C59*100)</f>
        <v>179.5</v>
      </c>
      <c r="H59" s="31" t="n">
        <v>0</v>
      </c>
      <c r="I59" s="33" t="n">
        <f aca="false">H59/$H$94*100</f>
        <v>0</v>
      </c>
      <c r="J59" s="36" t="n">
        <v>0</v>
      </c>
      <c r="K59" s="33" t="n">
        <f aca="false">J59/$J$94*100</f>
        <v>0</v>
      </c>
    </row>
    <row r="60" customFormat="false" ht="13.5" hidden="false" customHeight="true" outlineLevel="0" collapsed="false">
      <c r="A60" s="61" t="s">
        <v>96</v>
      </c>
      <c r="B60" s="62" t="s">
        <v>97</v>
      </c>
      <c r="C60" s="55" t="n">
        <f aca="false">C62+C63</f>
        <v>7887.46</v>
      </c>
      <c r="D60" s="55" t="n">
        <f aca="false">D62+D63</f>
        <v>29.536856004335</v>
      </c>
      <c r="E60" s="50" t="n">
        <f aca="false">E62+E63</f>
        <v>1747.021</v>
      </c>
      <c r="F60" s="18" t="n">
        <f aca="false">F62+F63</f>
        <v>11.8026799395564</v>
      </c>
      <c r="G60" s="55" t="n">
        <f aca="false">G62+G63</f>
        <v>122.009531964804</v>
      </c>
      <c r="H60" s="50" t="n">
        <f aca="false">H62+H63</f>
        <v>1795.47</v>
      </c>
      <c r="I60" s="18" t="n">
        <f aca="false">I62+I63</f>
        <v>22.2095088715822</v>
      </c>
      <c r="J60" s="50" t="n">
        <f aca="false">J62+J63</f>
        <v>1843.921</v>
      </c>
      <c r="K60" s="18" t="n">
        <f aca="false">K62+K63</f>
        <v>22.646552129647</v>
      </c>
    </row>
    <row r="61" customFormat="false" ht="15.75" hidden="true" customHeight="false" outlineLevel="0" collapsed="false">
      <c r="A61" s="64"/>
      <c r="B61" s="65"/>
      <c r="C61" s="24" t="n">
        <v>0</v>
      </c>
      <c r="D61" s="32" t="n">
        <f aca="false">SUM(C61/613054.9*100)</f>
        <v>0</v>
      </c>
      <c r="E61" s="35" t="n">
        <v>0</v>
      </c>
      <c r="F61" s="32" t="n">
        <f aca="false">SUM(E61/767574.2*100)</f>
        <v>0</v>
      </c>
      <c r="G61" s="32" t="e">
        <f aca="false">SUM(E61/C61*100)</f>
        <v>#DIV/0!</v>
      </c>
      <c r="H61" s="35"/>
      <c r="I61" s="33" t="e">
        <f aca="false">H61/#REF!*100</f>
        <v>#REF!</v>
      </c>
      <c r="J61" s="36"/>
      <c r="K61" s="33" t="e">
        <f aca="false">J61/#REF!*100</f>
        <v>#REF!</v>
      </c>
    </row>
    <row r="62" customFormat="false" ht="15.75" hidden="false" customHeight="false" outlineLevel="0" collapsed="false">
      <c r="A62" s="64" t="s">
        <v>98</v>
      </c>
      <c r="B62" s="65" t="s">
        <v>99</v>
      </c>
      <c r="C62" s="42" t="n">
        <v>7872.64</v>
      </c>
      <c r="D62" s="32" t="n">
        <f aca="false">C62/$C$94*100</f>
        <v>29.4813582641266</v>
      </c>
      <c r="E62" s="35" t="n">
        <v>1732.2</v>
      </c>
      <c r="F62" s="32" t="n">
        <f aca="false">E62/$E$94*100</f>
        <v>11.7025509088326</v>
      </c>
      <c r="G62" s="32" t="n">
        <f aca="false">SUM(E62/C62*100)</f>
        <v>22.0027843264775</v>
      </c>
      <c r="H62" s="35" t="n">
        <v>1780.65</v>
      </c>
      <c r="I62" s="33" t="n">
        <f aca="false">H62/$H$94*100</f>
        <v>22.0261892274351</v>
      </c>
      <c r="J62" s="36" t="n">
        <v>1829.1</v>
      </c>
      <c r="K62" s="33" t="n">
        <f aca="false">J62/$J$94*100</f>
        <v>22.4645245107232</v>
      </c>
    </row>
    <row r="63" customFormat="false" ht="31.5" hidden="false" customHeight="false" outlineLevel="0" collapsed="false">
      <c r="A63" s="64" t="s">
        <v>100</v>
      </c>
      <c r="B63" s="65" t="s">
        <v>101</v>
      </c>
      <c r="C63" s="42" t="n">
        <v>14.82</v>
      </c>
      <c r="D63" s="32" t="n">
        <f aca="false">C63/$C$94*100</f>
        <v>0.0554977402084124</v>
      </c>
      <c r="E63" s="31" t="n">
        <v>14.821</v>
      </c>
      <c r="F63" s="32" t="n">
        <f aca="false">E63/$E$94*100</f>
        <v>0.100129030723824</v>
      </c>
      <c r="G63" s="32" t="n">
        <f aca="false">SUM(E63/C63*100)</f>
        <v>100.006747638327</v>
      </c>
      <c r="H63" s="31" t="n">
        <v>14.82</v>
      </c>
      <c r="I63" s="33" t="n">
        <f aca="false">H63/$H$94*100</f>
        <v>0.183319644147131</v>
      </c>
      <c r="J63" s="41" t="n">
        <v>14.821</v>
      </c>
      <c r="K63" s="33" t="n">
        <f aca="false">J63/$J$94*100</f>
        <v>0.182027618923749</v>
      </c>
    </row>
    <row r="64" customFormat="false" ht="31.5" hidden="true" customHeight="false" outlineLevel="0" collapsed="false">
      <c r="A64" s="66" t="s">
        <v>102</v>
      </c>
      <c r="B64" s="67" t="s">
        <v>103</v>
      </c>
      <c r="C64" s="18" t="n">
        <f aca="false">SUM(C65:C66)</f>
        <v>0</v>
      </c>
      <c r="D64" s="32" t="n">
        <f aca="false">SUM(C64/613054.9*100)</f>
        <v>0</v>
      </c>
      <c r="E64" s="63" t="n">
        <f aca="false">SUM(E65:E66)</f>
        <v>0</v>
      </c>
      <c r="F64" s="32" t="n">
        <f aca="false">SUM(E64/767574.2*100)</f>
        <v>0</v>
      </c>
      <c r="G64" s="32" t="e">
        <f aca="false">SUM(E64/C64*100)</f>
        <v>#DIV/0!</v>
      </c>
      <c r="H64" s="63"/>
      <c r="I64" s="33" t="n">
        <f aca="false">H64/H53*100</f>
        <v>0</v>
      </c>
      <c r="J64" s="36"/>
      <c r="K64" s="33" t="n">
        <f aca="false">J64/J53*100</f>
        <v>0</v>
      </c>
    </row>
    <row r="65" customFormat="false" ht="0.75" hidden="true" customHeight="true" outlineLevel="0" collapsed="false">
      <c r="A65" s="64" t="s">
        <v>104</v>
      </c>
      <c r="B65" s="65" t="s">
        <v>105</v>
      </c>
      <c r="C65" s="24" t="n">
        <v>0</v>
      </c>
      <c r="D65" s="32" t="n">
        <f aca="false">SUM(C65/613054.9*100)</f>
        <v>0</v>
      </c>
      <c r="E65" s="35" t="n">
        <v>0</v>
      </c>
      <c r="F65" s="32" t="n">
        <f aca="false">SUM(E65/767574.2*100)</f>
        <v>0</v>
      </c>
      <c r="G65" s="32" t="e">
        <f aca="false">SUM(E65/C65*100)</f>
        <v>#DIV/0!</v>
      </c>
      <c r="H65" s="35"/>
      <c r="I65" s="33" t="e">
        <f aca="false">H65/H54*100</f>
        <v>#DIV/0!</v>
      </c>
      <c r="J65" s="36"/>
      <c r="K65" s="33" t="e">
        <f aca="false">J65/J54*100</f>
        <v>#DIV/0!</v>
      </c>
    </row>
    <row r="66" customFormat="false" ht="15.75" hidden="true" customHeight="false" outlineLevel="0" collapsed="false">
      <c r="A66" s="64" t="s">
        <v>106</v>
      </c>
      <c r="B66" s="65" t="s">
        <v>107</v>
      </c>
      <c r="C66" s="24"/>
      <c r="D66" s="32" t="n">
        <f aca="false">SUM(C66/613054.9*100)</f>
        <v>0</v>
      </c>
      <c r="E66" s="35" t="n">
        <v>0</v>
      </c>
      <c r="F66" s="32" t="n">
        <f aca="false">SUM(E66/767574.2*100)</f>
        <v>0</v>
      </c>
      <c r="G66" s="32" t="e">
        <f aca="false">SUM(E66/C66*100)</f>
        <v>#DIV/0!</v>
      </c>
      <c r="H66" s="35"/>
      <c r="I66" s="33" t="e">
        <f aca="false">H66/H55*100</f>
        <v>#DIV/0!</v>
      </c>
      <c r="J66" s="36"/>
      <c r="K66" s="33" t="e">
        <f aca="false">J66/J55*100</f>
        <v>#DIV/0!</v>
      </c>
    </row>
    <row r="67" customFormat="false" ht="15.75" hidden="true" customHeight="false" outlineLevel="0" collapsed="false">
      <c r="A67" s="66"/>
      <c r="B67" s="67"/>
      <c r="C67" s="18" t="n">
        <f aca="false">SUM(C68)</f>
        <v>0</v>
      </c>
      <c r="D67" s="32" t="n">
        <f aca="false">SUM(C67/613054.9*100)</f>
        <v>0</v>
      </c>
      <c r="E67" s="63" t="n">
        <f aca="false">SUM(E68)</f>
        <v>0</v>
      </c>
      <c r="F67" s="32" t="n">
        <f aca="false">SUM(E67/767574.2*100)</f>
        <v>0</v>
      </c>
      <c r="G67" s="32" t="e">
        <f aca="false">SUM(E67/C67*100)</f>
        <v>#DIV/0!</v>
      </c>
      <c r="H67" s="63"/>
      <c r="I67" s="33" t="e">
        <f aca="false">H67/H56*100</f>
        <v>#DIV/0!</v>
      </c>
      <c r="J67" s="36"/>
      <c r="K67" s="33" t="e">
        <f aca="false">J67/J56*100</f>
        <v>#DIV/0!</v>
      </c>
    </row>
    <row r="68" customFormat="false" ht="4.5" hidden="true" customHeight="true" outlineLevel="0" collapsed="false">
      <c r="A68" s="64"/>
      <c r="B68" s="65"/>
      <c r="C68" s="24" t="n">
        <v>0</v>
      </c>
      <c r="D68" s="32" t="n">
        <f aca="false">SUM(C68/613054.9*100)</f>
        <v>0</v>
      </c>
      <c r="E68" s="35" t="n">
        <v>0</v>
      </c>
      <c r="F68" s="32" t="n">
        <f aca="false">SUM(E68/767574.2*100)</f>
        <v>0</v>
      </c>
      <c r="G68" s="32" t="e">
        <f aca="false">SUM(E68/C68*100)</f>
        <v>#DIV/0!</v>
      </c>
      <c r="H68" s="35"/>
      <c r="I68" s="33" t="e">
        <f aca="false">H68/H57*100</f>
        <v>#DIV/0!</v>
      </c>
      <c r="J68" s="36"/>
      <c r="K68" s="33" t="e">
        <f aca="false">J68/J57*100</f>
        <v>#DIV/0!</v>
      </c>
    </row>
    <row r="69" customFormat="false" ht="15.75" hidden="true" customHeight="false" outlineLevel="0" collapsed="false">
      <c r="A69" s="66"/>
      <c r="B69" s="67"/>
      <c r="C69" s="18" t="n">
        <f aca="false">SUM(C70:C73)</f>
        <v>0</v>
      </c>
      <c r="D69" s="32" t="n">
        <f aca="false">SUM(C69/613054.9*100)</f>
        <v>0</v>
      </c>
      <c r="E69" s="63" t="n">
        <f aca="false">SUM(E70:E73)</f>
        <v>0</v>
      </c>
      <c r="F69" s="32" t="n">
        <f aca="false">SUM(E69/767574.2*100)</f>
        <v>0</v>
      </c>
      <c r="G69" s="32" t="e">
        <f aca="false">SUM(E69/C69*100)</f>
        <v>#DIV/0!</v>
      </c>
      <c r="H69" s="63"/>
      <c r="I69" s="33" t="n">
        <f aca="false">H69/H60*100</f>
        <v>0</v>
      </c>
      <c r="J69" s="36"/>
      <c r="K69" s="33" t="n">
        <f aca="false">J69/J60*100</f>
        <v>0</v>
      </c>
    </row>
    <row r="70" customFormat="false" ht="15.75" hidden="true" customHeight="false" outlineLevel="0" collapsed="false">
      <c r="A70" s="64"/>
      <c r="B70" s="65"/>
      <c r="C70" s="24" t="n">
        <v>0</v>
      </c>
      <c r="D70" s="32" t="n">
        <f aca="false">SUM(C70/613054.9*100)</f>
        <v>0</v>
      </c>
      <c r="E70" s="35" t="n">
        <v>0</v>
      </c>
      <c r="F70" s="32" t="n">
        <f aca="false">SUM(E70/767574.2*100)</f>
        <v>0</v>
      </c>
      <c r="G70" s="32" t="e">
        <f aca="false">SUM(E70/C70*100)</f>
        <v>#DIV/0!</v>
      </c>
      <c r="H70" s="35"/>
      <c r="I70" s="33" t="e">
        <f aca="false">H70/H61*100</f>
        <v>#DIV/0!</v>
      </c>
      <c r="J70" s="36"/>
      <c r="K70" s="33" t="e">
        <f aca="false">J70/J61*100</f>
        <v>#DIV/0!</v>
      </c>
    </row>
    <row r="71" customFormat="false" ht="15.75" hidden="true" customHeight="false" outlineLevel="0" collapsed="false">
      <c r="A71" s="64"/>
      <c r="B71" s="65"/>
      <c r="C71" s="24" t="n">
        <v>0</v>
      </c>
      <c r="D71" s="32" t="n">
        <f aca="false">SUM(C71/613054.9*100)</f>
        <v>0</v>
      </c>
      <c r="E71" s="35" t="n">
        <v>0</v>
      </c>
      <c r="F71" s="32" t="n">
        <f aca="false">SUM(E71/767574.2*100)</f>
        <v>0</v>
      </c>
      <c r="G71" s="32" t="e">
        <f aca="false">SUM(E71/C71*100)</f>
        <v>#DIV/0!</v>
      </c>
      <c r="H71" s="35"/>
      <c r="I71" s="33" t="n">
        <f aca="false">H71/H62*100</f>
        <v>0</v>
      </c>
      <c r="J71" s="36"/>
      <c r="K71" s="33" t="n">
        <f aca="false">J71/J62*100</f>
        <v>0</v>
      </c>
    </row>
    <row r="72" customFormat="false" ht="15.75" hidden="true" customHeight="false" outlineLevel="0" collapsed="false">
      <c r="A72" s="64"/>
      <c r="B72" s="65"/>
      <c r="C72" s="24" t="n">
        <v>0</v>
      </c>
      <c r="D72" s="32" t="n">
        <f aca="false">SUM(C72/613054.9*100)</f>
        <v>0</v>
      </c>
      <c r="E72" s="35" t="n">
        <v>0</v>
      </c>
      <c r="F72" s="32" t="n">
        <f aca="false">SUM(E72/767574.2*100)</f>
        <v>0</v>
      </c>
      <c r="G72" s="32" t="e">
        <f aca="false">SUM(E72/C72*100)</f>
        <v>#DIV/0!</v>
      </c>
      <c r="H72" s="35"/>
      <c r="I72" s="33" t="n">
        <f aca="false">H72/H63*100</f>
        <v>0</v>
      </c>
      <c r="J72" s="36"/>
      <c r="K72" s="33" t="n">
        <f aca="false">J72/J63*100</f>
        <v>0</v>
      </c>
    </row>
    <row r="73" customFormat="false" ht="15.75" hidden="true" customHeight="false" outlineLevel="0" collapsed="false">
      <c r="A73" s="64"/>
      <c r="B73" s="65"/>
      <c r="C73" s="24" t="n">
        <v>0</v>
      </c>
      <c r="D73" s="32" t="n">
        <f aca="false">SUM(C73/613054.9*100)</f>
        <v>0</v>
      </c>
      <c r="E73" s="35" t="n">
        <v>0</v>
      </c>
      <c r="F73" s="32" t="n">
        <f aca="false">SUM(E73/767574.2*100)</f>
        <v>0</v>
      </c>
      <c r="G73" s="32" t="e">
        <f aca="false">SUM(E73/C73*100)</f>
        <v>#DIV/0!</v>
      </c>
      <c r="H73" s="35"/>
      <c r="I73" s="33" t="e">
        <f aca="false">H73/H64*100</f>
        <v>#DIV/0!</v>
      </c>
      <c r="J73" s="36"/>
      <c r="K73" s="33" t="e">
        <f aca="false">J73/J64*100</f>
        <v>#DIV/0!</v>
      </c>
    </row>
    <row r="74" s="21" customFormat="true" ht="16.5" hidden="false" customHeight="true" outlineLevel="0" collapsed="false">
      <c r="A74" s="66" t="s">
        <v>102</v>
      </c>
      <c r="B74" s="67" t="s">
        <v>103</v>
      </c>
      <c r="C74" s="15" t="n">
        <f aca="false">C75+C76+C77</f>
        <v>3453.03</v>
      </c>
      <c r="D74" s="18" t="n">
        <f aca="false">D75+D76</f>
        <v>10.7214369196283</v>
      </c>
      <c r="E74" s="25" t="n">
        <f aca="false">E75+E76</f>
        <v>1775.71</v>
      </c>
      <c r="F74" s="18" t="n">
        <f aca="false">F75+F76</f>
        <v>11.9964996387964</v>
      </c>
      <c r="G74" s="18" t="n">
        <f aca="false">SUM(E74/C74*100)</f>
        <v>51.4246907788232</v>
      </c>
      <c r="H74" s="25" t="n">
        <f aca="false">H75+H76</f>
        <v>905.63</v>
      </c>
      <c r="I74" s="27" t="n">
        <f aca="false">I75+I76</f>
        <v>11.2024135849505</v>
      </c>
      <c r="J74" s="28" t="n">
        <f aca="false">J75+J76</f>
        <v>905.63</v>
      </c>
      <c r="K74" s="27" t="n">
        <f aca="false">K75+K76</f>
        <v>11.1227091644231</v>
      </c>
    </row>
    <row r="75" s="68" customFormat="true" ht="15.75" hidden="false" customHeight="false" outlineLevel="0" collapsed="false">
      <c r="A75" s="64" t="s">
        <v>104</v>
      </c>
      <c r="B75" s="65" t="s">
        <v>108</v>
      </c>
      <c r="C75" s="37" t="n">
        <v>116.4</v>
      </c>
      <c r="D75" s="32" t="n">
        <f aca="false">C75/$C$94*100</f>
        <v>0.435893182203725</v>
      </c>
      <c r="E75" s="35" t="n">
        <v>58.33</v>
      </c>
      <c r="F75" s="32" t="n">
        <f aca="false">E75/$E$94*100</f>
        <v>0.39407100479864</v>
      </c>
      <c r="G75" s="32" t="n">
        <f aca="false">SUM(E75/C75*100)</f>
        <v>50.1116838487973</v>
      </c>
      <c r="H75" s="35" t="n">
        <v>58.33</v>
      </c>
      <c r="I75" s="33" t="n">
        <f aca="false">H75/$H$94*100</f>
        <v>0.721527317348322</v>
      </c>
      <c r="J75" s="35" t="n">
        <v>58.33</v>
      </c>
      <c r="K75" s="33" t="n">
        <f aca="false">J75/$J$94*100</f>
        <v>0.716393698928701</v>
      </c>
    </row>
    <row r="76" customFormat="false" ht="15.75" hidden="false" customHeight="false" outlineLevel="0" collapsed="false">
      <c r="A76" s="64" t="s">
        <v>106</v>
      </c>
      <c r="B76" s="65" t="s">
        <v>107</v>
      </c>
      <c r="C76" s="42" t="n">
        <v>2746.63</v>
      </c>
      <c r="D76" s="32" t="n">
        <f aca="false">C76/$C$94*100</f>
        <v>10.2855437374245</v>
      </c>
      <c r="E76" s="35" t="n">
        <v>1717.38</v>
      </c>
      <c r="F76" s="32" t="n">
        <f aca="false">E76/$E$94*100</f>
        <v>11.6024286339978</v>
      </c>
      <c r="G76" s="32" t="n">
        <f aca="false">SUM(E76/C76*100)</f>
        <v>62.526805576288</v>
      </c>
      <c r="H76" s="35" t="n">
        <v>847.3</v>
      </c>
      <c r="I76" s="33" t="n">
        <f aca="false">H76/$H$94*100</f>
        <v>10.4808862676021</v>
      </c>
      <c r="J76" s="35" t="n">
        <v>847.3</v>
      </c>
      <c r="K76" s="33" t="n">
        <f aca="false">J76/$J$94*100</f>
        <v>10.4063154654944</v>
      </c>
    </row>
    <row r="77" customFormat="false" ht="15.75" hidden="false" customHeight="false" outlineLevel="0" collapsed="false">
      <c r="A77" s="64" t="s">
        <v>109</v>
      </c>
      <c r="B77" s="65" t="s">
        <v>110</v>
      </c>
      <c r="C77" s="37" t="n">
        <v>590</v>
      </c>
      <c r="D77" s="32"/>
      <c r="E77" s="35"/>
      <c r="F77" s="32"/>
      <c r="G77" s="32"/>
      <c r="H77" s="35"/>
      <c r="I77" s="33"/>
      <c r="J77" s="35"/>
      <c r="K77" s="33"/>
    </row>
    <row r="78" s="21" customFormat="true" ht="15.75" hidden="false" customHeight="false" outlineLevel="0" collapsed="false">
      <c r="A78" s="66" t="s">
        <v>111</v>
      </c>
      <c r="B78" s="67" t="s">
        <v>112</v>
      </c>
      <c r="C78" s="69"/>
      <c r="D78" s="18"/>
      <c r="E78" s="25" t="n">
        <f aca="false">E79</f>
        <v>50</v>
      </c>
      <c r="F78" s="18"/>
      <c r="G78" s="18"/>
      <c r="H78" s="25" t="n">
        <f aca="false">H79</f>
        <v>50</v>
      </c>
      <c r="I78" s="27"/>
      <c r="J78" s="25" t="n">
        <f aca="false">J79</f>
        <v>50</v>
      </c>
      <c r="K78" s="27"/>
    </row>
    <row r="79" customFormat="false" ht="31.5" hidden="false" customHeight="false" outlineLevel="0" collapsed="false">
      <c r="A79" s="64" t="s">
        <v>113</v>
      </c>
      <c r="B79" s="65" t="s">
        <v>114</v>
      </c>
      <c r="C79" s="37" t="n">
        <v>80</v>
      </c>
      <c r="D79" s="32"/>
      <c r="E79" s="35" t="n">
        <v>50</v>
      </c>
      <c r="F79" s="32"/>
      <c r="G79" s="32"/>
      <c r="H79" s="35" t="n">
        <v>50</v>
      </c>
      <c r="I79" s="33"/>
      <c r="J79" s="35" t="n">
        <v>50</v>
      </c>
      <c r="K79" s="33"/>
    </row>
    <row r="80" s="72" customFormat="true" ht="28.5" hidden="false" customHeight="false" outlineLevel="0" collapsed="false">
      <c r="A80" s="70" t="s">
        <v>115</v>
      </c>
      <c r="B80" s="71" t="s">
        <v>116</v>
      </c>
      <c r="C80" s="55" t="n">
        <f aca="false">SUM(C81:C81)</f>
        <v>6494.05</v>
      </c>
      <c r="D80" s="18" t="n">
        <f aca="false">D81</f>
        <v>24.3188326451039</v>
      </c>
      <c r="E80" s="50" t="n">
        <f aca="false">SUM(E81:E81)</f>
        <v>5200</v>
      </c>
      <c r="F80" s="18" t="n">
        <f aca="false">SUM(F81:F81)</f>
        <v>35.1306227490645</v>
      </c>
      <c r="G80" s="18" t="n">
        <f aca="false">SUM(E80/C80*100)</f>
        <v>80.0732978649687</v>
      </c>
      <c r="H80" s="50" t="n">
        <f aca="false">H81</f>
        <v>2700</v>
      </c>
      <c r="I80" s="27" t="n">
        <f aca="false">I81</f>
        <v>33.3983157353072</v>
      </c>
      <c r="J80" s="28" t="n">
        <f aca="false">J81</f>
        <v>2700</v>
      </c>
      <c r="K80" s="27" t="n">
        <f aca="false">K81</f>
        <v>33.1606889612119</v>
      </c>
    </row>
    <row r="81" s="73" customFormat="true" ht="18" hidden="false" customHeight="true" outlineLevel="0" collapsed="false">
      <c r="A81" s="64" t="s">
        <v>117</v>
      </c>
      <c r="B81" s="65" t="s">
        <v>118</v>
      </c>
      <c r="C81" s="42" t="n">
        <v>6494.05</v>
      </c>
      <c r="D81" s="32" t="n">
        <f aca="false">C81/$C$94*100</f>
        <v>24.3188326451039</v>
      </c>
      <c r="E81" s="31" t="n">
        <v>5200</v>
      </c>
      <c r="F81" s="32" t="n">
        <f aca="false">E81/$E$94*100</f>
        <v>35.1306227490645</v>
      </c>
      <c r="G81" s="32" t="n">
        <f aca="false">SUM(E81/C81*100)</f>
        <v>80.0732978649687</v>
      </c>
      <c r="H81" s="31" t="n">
        <v>2700</v>
      </c>
      <c r="I81" s="33" t="n">
        <f aca="false">H81/$H$94*100</f>
        <v>33.3983157353072</v>
      </c>
      <c r="J81" s="31" t="n">
        <v>2700</v>
      </c>
      <c r="K81" s="33" t="n">
        <f aca="false">J81/$J$94*100</f>
        <v>33.1606889612119</v>
      </c>
    </row>
    <row r="82" s="72" customFormat="true" ht="19.5" hidden="false" customHeight="true" outlineLevel="0" collapsed="false">
      <c r="A82" s="70" t="s">
        <v>119</v>
      </c>
      <c r="B82" s="71" t="s">
        <v>120</v>
      </c>
      <c r="C82" s="55" t="n">
        <f aca="false">SUM(C83:C83)</f>
        <v>410.66</v>
      </c>
      <c r="D82" s="18" t="n">
        <f aca="false">D83</f>
        <v>1.53783414264417</v>
      </c>
      <c r="E82" s="63" t="n">
        <f aca="false">SUM(E83:E83)</f>
        <v>285</v>
      </c>
      <c r="F82" s="18" t="n">
        <f aca="false">SUM(F83:F83)</f>
        <v>1.92542836220834</v>
      </c>
      <c r="G82" s="18" t="n">
        <f aca="false">SUM(G83:G83)</f>
        <v>69.4004772804753</v>
      </c>
      <c r="H82" s="63" t="n">
        <f aca="false">H83</f>
        <v>179.6</v>
      </c>
      <c r="I82" s="27" t="n">
        <f aca="false">I83</f>
        <v>2.22160648372636</v>
      </c>
      <c r="J82" s="28" t="n">
        <f aca="false">J83</f>
        <v>171.14</v>
      </c>
      <c r="K82" s="27" t="n">
        <f aca="false">K83</f>
        <v>2.10189641067475</v>
      </c>
    </row>
    <row r="83" customFormat="false" ht="19.5" hidden="false" customHeight="true" outlineLevel="0" collapsed="false">
      <c r="A83" s="64" t="s">
        <v>121</v>
      </c>
      <c r="B83" s="52" t="s">
        <v>122</v>
      </c>
      <c r="C83" s="42" t="n">
        <v>410.66</v>
      </c>
      <c r="D83" s="32" t="n">
        <f aca="false">C83/$C$94*100</f>
        <v>1.53783414264417</v>
      </c>
      <c r="E83" s="35" t="n">
        <v>285</v>
      </c>
      <c r="F83" s="32" t="n">
        <f aca="false">E83/$E$94*100</f>
        <v>1.92542836220834</v>
      </c>
      <c r="G83" s="32" t="n">
        <f aca="false">SUM(E83/C83*100)</f>
        <v>69.4004772804753</v>
      </c>
      <c r="H83" s="35" t="n">
        <v>179.6</v>
      </c>
      <c r="I83" s="33" t="n">
        <f aca="false">H83/$H$94*100</f>
        <v>2.22160648372636</v>
      </c>
      <c r="J83" s="35" t="n">
        <v>171.14</v>
      </c>
      <c r="K83" s="33" t="n">
        <f aca="false">J83/$J$94*100</f>
        <v>2.10189641067475</v>
      </c>
    </row>
    <row r="84" s="21" customFormat="true" ht="15.75" hidden="false" customHeight="false" outlineLevel="0" collapsed="false">
      <c r="A84" s="66" t="s">
        <v>123</v>
      </c>
      <c r="B84" s="74" t="s">
        <v>124</v>
      </c>
      <c r="C84" s="15" t="n">
        <f aca="false">SUM(C85:C86)</f>
        <v>703.64</v>
      </c>
      <c r="D84" s="32" t="n">
        <f aca="false">C84/$C$94*100</f>
        <v>2.63498177599509</v>
      </c>
      <c r="E84" s="17" t="n">
        <f aca="false">SUM(E85:E86)</f>
        <v>500</v>
      </c>
      <c r="F84" s="16" t="n">
        <f aca="false">SUM(F85:F86)</f>
        <v>3.37794449510235</v>
      </c>
      <c r="G84" s="18" t="n">
        <f aca="false">SUM(E84/C84*100)</f>
        <v>71.0590642942414</v>
      </c>
      <c r="H84" s="17" t="n">
        <f aca="false">H85</f>
        <v>320</v>
      </c>
      <c r="I84" s="27" t="n">
        <f aca="false">I85</f>
        <v>3.95831890196234</v>
      </c>
      <c r="J84" s="28" t="n">
        <f aca="false">J85</f>
        <v>320</v>
      </c>
      <c r="K84" s="27" t="n">
        <f aca="false">K85</f>
        <v>3.93015572873623</v>
      </c>
    </row>
    <row r="85" customFormat="false" ht="15.75" hidden="false" customHeight="false" outlineLevel="0" collapsed="false">
      <c r="A85" s="64" t="s">
        <v>125</v>
      </c>
      <c r="B85" s="75" t="s">
        <v>126</v>
      </c>
      <c r="C85" s="76" t="n">
        <v>703.64</v>
      </c>
      <c r="D85" s="32" t="n">
        <f aca="false">C85/$C$94*100</f>
        <v>2.63498177599509</v>
      </c>
      <c r="E85" s="31" t="n">
        <v>500</v>
      </c>
      <c r="F85" s="32" t="n">
        <f aca="false">E85/$E$94*100</f>
        <v>3.37794449510235</v>
      </c>
      <c r="G85" s="32" t="n">
        <f aca="false">SUM(E85/C85*100)</f>
        <v>71.0590642942414</v>
      </c>
      <c r="H85" s="31" t="n">
        <v>320</v>
      </c>
      <c r="I85" s="33" t="n">
        <f aca="false">H85/$H$94*100</f>
        <v>3.95831890196234</v>
      </c>
      <c r="J85" s="36" t="n">
        <v>320</v>
      </c>
      <c r="K85" s="33" t="n">
        <f aca="false">J85/$J$94*100</f>
        <v>3.93015572873623</v>
      </c>
    </row>
    <row r="86" customFormat="false" ht="15.75" hidden="true" customHeight="false" outlineLevel="0" collapsed="false">
      <c r="A86" s="64"/>
      <c r="B86" s="52"/>
      <c r="C86" s="24" t="n">
        <v>0</v>
      </c>
      <c r="D86" s="32" t="n">
        <f aca="false">SUM(C86/613054.9*100)</f>
        <v>0</v>
      </c>
      <c r="E86" s="35" t="n">
        <v>0</v>
      </c>
      <c r="F86" s="32" t="n">
        <f aca="false">SUM(E86/767574.2*100)</f>
        <v>0</v>
      </c>
      <c r="G86" s="32" t="e">
        <f aca="false">SUM(E86/C86*100)</f>
        <v>#DIV/0!</v>
      </c>
      <c r="H86" s="35"/>
      <c r="I86" s="33" t="e">
        <f aca="false">H86/#REF!*100</f>
        <v>#REF!</v>
      </c>
      <c r="J86" s="36"/>
      <c r="K86" s="33" t="e">
        <f aca="false">J86/#REF!*100</f>
        <v>#REF!</v>
      </c>
    </row>
    <row r="87" customFormat="false" ht="15.75" hidden="true" customHeight="false" outlineLevel="0" collapsed="false">
      <c r="A87" s="66"/>
      <c r="B87" s="77"/>
      <c r="C87" s="24"/>
      <c r="D87" s="32"/>
      <c r="E87" s="25" t="n">
        <f aca="false">SUM(E88)</f>
        <v>0</v>
      </c>
      <c r="F87" s="16" t="n">
        <f aca="false">SUM(F88)</f>
        <v>0</v>
      </c>
      <c r="G87" s="32"/>
      <c r="H87" s="25"/>
      <c r="I87" s="33" t="e">
        <f aca="false">H87/#REF!*100</f>
        <v>#REF!</v>
      </c>
      <c r="J87" s="36"/>
      <c r="K87" s="33" t="e">
        <f aca="false">J87/#REF!*100</f>
        <v>#REF!</v>
      </c>
    </row>
    <row r="88" customFormat="false" ht="15.75" hidden="true" customHeight="false" outlineLevel="0" collapsed="false">
      <c r="A88" s="64"/>
      <c r="B88" s="52"/>
      <c r="C88" s="24"/>
      <c r="D88" s="32"/>
      <c r="E88" s="35" t="n">
        <v>0</v>
      </c>
      <c r="F88" s="32" t="n">
        <f aca="false">SUM(E88/767574.2*100)</f>
        <v>0</v>
      </c>
      <c r="G88" s="32"/>
      <c r="H88" s="35"/>
      <c r="I88" s="33" t="e">
        <f aca="false">H88/#REF!*100</f>
        <v>#REF!</v>
      </c>
      <c r="J88" s="36"/>
      <c r="K88" s="33" t="e">
        <f aca="false">J88/#REF!*100</f>
        <v>#REF!</v>
      </c>
    </row>
    <row r="89" customFormat="false" ht="15.75" hidden="true" customHeight="false" outlineLevel="0" collapsed="false">
      <c r="A89" s="66"/>
      <c r="B89" s="77"/>
      <c r="C89" s="16" t="n">
        <f aca="false">SUM(C90)</f>
        <v>0</v>
      </c>
      <c r="D89" s="32" t="n">
        <f aca="false">SUM(C89/613054.9*100)</f>
        <v>0</v>
      </c>
      <c r="E89" s="25" t="n">
        <f aca="false">SUM(E90)</f>
        <v>0</v>
      </c>
      <c r="F89" s="32" t="n">
        <f aca="false">SUM(E89/613054.9*100)</f>
        <v>0</v>
      </c>
      <c r="G89" s="32" t="e">
        <f aca="false">SUM(E89/C89*100)</f>
        <v>#DIV/0!</v>
      </c>
      <c r="H89" s="25"/>
      <c r="I89" s="33" t="e">
        <f aca="false">H89/#REF!*100</f>
        <v>#REF!</v>
      </c>
      <c r="J89" s="36"/>
      <c r="K89" s="33" t="e">
        <f aca="false">J89/#REF!*100</f>
        <v>#REF!</v>
      </c>
    </row>
    <row r="90" customFormat="false" ht="15.75" hidden="true" customHeight="false" outlineLevel="0" collapsed="false">
      <c r="A90" s="64"/>
      <c r="B90" s="52"/>
      <c r="C90" s="24" t="n">
        <v>0</v>
      </c>
      <c r="D90" s="32" t="n">
        <f aca="false">SUM(C90/613054.9*100)</f>
        <v>0</v>
      </c>
      <c r="E90" s="35" t="n">
        <v>0</v>
      </c>
      <c r="F90" s="32" t="n">
        <f aca="false">SUM(E90/767574.2*100)</f>
        <v>0</v>
      </c>
      <c r="G90" s="32" t="e">
        <f aca="false">SUM(E90/C90*100)</f>
        <v>#DIV/0!</v>
      </c>
      <c r="H90" s="35"/>
      <c r="I90" s="33" t="e">
        <f aca="false">H90/#REF!*100</f>
        <v>#REF!</v>
      </c>
      <c r="J90" s="36"/>
      <c r="K90" s="33" t="e">
        <f aca="false">J90/#REF!*100</f>
        <v>#REF!</v>
      </c>
    </row>
    <row r="91" customFormat="false" ht="15.75" hidden="true" customHeight="false" outlineLevel="0" collapsed="false">
      <c r="A91" s="66"/>
      <c r="B91" s="67"/>
      <c r="C91" s="18" t="n">
        <f aca="false">SUM(C92:C93)</f>
        <v>0</v>
      </c>
      <c r="D91" s="18" t="n">
        <f aca="false">SUM(C91/613054.9*100)</f>
        <v>0</v>
      </c>
      <c r="E91" s="63" t="n">
        <f aca="false">SUM(E92:E93)</f>
        <v>0</v>
      </c>
      <c r="F91" s="18" t="n">
        <f aca="false">SUM(F92:F93)</f>
        <v>0</v>
      </c>
      <c r="G91" s="18" t="e">
        <f aca="false">SUM(E91/C91*100)</f>
        <v>#DIV/0!</v>
      </c>
      <c r="H91" s="63"/>
      <c r="I91" s="33" t="e">
        <f aca="false">H91/#REF!*100</f>
        <v>#REF!</v>
      </c>
      <c r="J91" s="36"/>
      <c r="K91" s="33" t="e">
        <f aca="false">J91/#REF!*100</f>
        <v>#REF!</v>
      </c>
    </row>
    <row r="92" customFormat="false" ht="15.75" hidden="true" customHeight="false" outlineLevel="0" collapsed="false">
      <c r="A92" s="64"/>
      <c r="B92" s="52"/>
      <c r="C92" s="32" t="n">
        <v>0</v>
      </c>
      <c r="D92" s="32" t="n">
        <f aca="false">SUM(C92/613054.9*100)</f>
        <v>0</v>
      </c>
      <c r="E92" s="78" t="n">
        <v>0</v>
      </c>
      <c r="F92" s="32" t="n">
        <f aca="false">SUM(E92/767574.2*100)</f>
        <v>0</v>
      </c>
      <c r="G92" s="32" t="e">
        <f aca="false">SUM(E92/C92*100)</f>
        <v>#DIV/0!</v>
      </c>
      <c r="H92" s="78"/>
      <c r="I92" s="33" t="e">
        <f aca="false">H92/#REF!*100</f>
        <v>#REF!</v>
      </c>
      <c r="J92" s="36"/>
      <c r="K92" s="33" t="e">
        <f aca="false">J92/#REF!*100</f>
        <v>#REF!</v>
      </c>
    </row>
    <row r="93" customFormat="false" ht="15.75" hidden="true" customHeight="false" outlineLevel="0" collapsed="false">
      <c r="A93" s="64"/>
      <c r="B93" s="79"/>
      <c r="C93" s="24" t="n">
        <v>0</v>
      </c>
      <c r="D93" s="32" t="n">
        <f aca="false">SUM(C93/613054.9*100)</f>
        <v>0</v>
      </c>
      <c r="E93" s="35" t="n">
        <v>0</v>
      </c>
      <c r="F93" s="32" t="n">
        <f aca="false">SUM(E93/767574.2*100)</f>
        <v>0</v>
      </c>
      <c r="G93" s="32" t="e">
        <f aca="false">SUM(E93/C93*100)</f>
        <v>#DIV/0!</v>
      </c>
      <c r="H93" s="35"/>
      <c r="I93" s="33" t="n">
        <f aca="false">H93/H84*100</f>
        <v>0</v>
      </c>
      <c r="J93" s="36"/>
      <c r="K93" s="33" t="n">
        <f aca="false">J93/J84*100</f>
        <v>0</v>
      </c>
    </row>
    <row r="94" customFormat="false" ht="15.75" hidden="false" customHeight="false" outlineLevel="0" collapsed="false">
      <c r="A94" s="66" t="s">
        <v>127</v>
      </c>
      <c r="B94" s="67" t="s">
        <v>128</v>
      </c>
      <c r="C94" s="55" t="n">
        <f aca="false">SUM(C44,C52,C58,C60,C74,C80,C84,C83,C79)</f>
        <v>26703.79</v>
      </c>
      <c r="D94" s="80" t="n">
        <f aca="false">D44+D52+D60+D74+D80+D84+D82</f>
        <v>95.992029595799</v>
      </c>
      <c r="E94" s="50" t="n">
        <f aca="false">SUM(E44,E52,E58,E60,E74,E80,E84,E78,E82)</f>
        <v>14801.901</v>
      </c>
      <c r="F94" s="80" t="n">
        <f aca="false">F44+F52+F60+F74+F80+F84+F82</f>
        <v>94.9330832573465</v>
      </c>
      <c r="G94" s="80" t="n">
        <f aca="false">SUM(E94/C94*100)</f>
        <v>55.4299633123238</v>
      </c>
      <c r="H94" s="50" t="n">
        <f aca="false">SUM(H44,H52,H58,H60,H74,H80,H84,H79,H82)</f>
        <v>8084.24</v>
      </c>
      <c r="I94" s="80" t="n">
        <f aca="false">I44+I52+I60+I74+I80+I84+I82</f>
        <v>217.897143083333</v>
      </c>
      <c r="J94" s="50" t="n">
        <f aca="false">SUM(J44,J52,J58,J60,J74,J80,J82,J84,J79)</f>
        <v>8142.171</v>
      </c>
      <c r="K94" s="80" t="n">
        <f aca="false">K44+K52+K60+K74+K80+K84+K82</f>
        <v>99.385913167385</v>
      </c>
    </row>
    <row r="95" customFormat="false" ht="15.75" hidden="false" customHeight="false" outlineLevel="0" collapsed="false">
      <c r="A95" s="66"/>
      <c r="B95" s="79" t="s">
        <v>129</v>
      </c>
      <c r="C95" s="18"/>
      <c r="D95" s="18"/>
      <c r="E95" s="63" t="n">
        <v>0</v>
      </c>
      <c r="F95" s="18"/>
      <c r="G95" s="18"/>
      <c r="H95" s="81" t="n">
        <v>122.2</v>
      </c>
      <c r="I95" s="82"/>
      <c r="J95" s="81" t="n">
        <v>227.5</v>
      </c>
      <c r="K95" s="83"/>
    </row>
    <row r="96" customFormat="false" ht="15.75" hidden="false" customHeight="false" outlineLevel="0" collapsed="false">
      <c r="A96" s="66"/>
      <c r="B96" s="67" t="s">
        <v>130</v>
      </c>
      <c r="C96" s="18"/>
      <c r="D96" s="18"/>
      <c r="E96" s="84" t="n">
        <f aca="false">SUM(E94,E95)</f>
        <v>14801.901</v>
      </c>
      <c r="F96" s="18"/>
      <c r="G96" s="18"/>
      <c r="H96" s="84" t="n">
        <f aca="false">SUM(H94,H95)</f>
        <v>8206.44</v>
      </c>
      <c r="I96" s="85"/>
      <c r="J96" s="84" t="n">
        <f aca="false">SUM(J94,J95)</f>
        <v>8369.671</v>
      </c>
      <c r="K96" s="83"/>
    </row>
    <row r="97" customFormat="false" ht="15.75" hidden="false" customHeight="false" outlineLevel="0" collapsed="false">
      <c r="A97" s="86"/>
      <c r="B97" s="67" t="s">
        <v>131</v>
      </c>
      <c r="C97" s="18" t="n">
        <f aca="false">SUM(C6-C94)</f>
        <v>-579.560000000001</v>
      </c>
      <c r="D97" s="87"/>
      <c r="E97" s="63" t="n">
        <f aca="false">E6-E96</f>
        <v>0.00900000000001455</v>
      </c>
      <c r="F97" s="87"/>
      <c r="G97" s="87"/>
      <c r="H97" s="63" t="n">
        <f aca="false">H6-H96</f>
        <v>0</v>
      </c>
      <c r="I97" s="83" t="n">
        <v>0</v>
      </c>
      <c r="J97" s="63" t="n">
        <f aca="false">J6-J96</f>
        <v>-0.00100000000020373</v>
      </c>
      <c r="K97" s="83" t="n">
        <v>0</v>
      </c>
    </row>
  </sheetData>
  <mergeCells count="8">
    <mergeCell ref="A2:K2"/>
    <mergeCell ref="A3:D3"/>
    <mergeCell ref="A4:A5"/>
    <mergeCell ref="B4:B5"/>
    <mergeCell ref="C4:D4"/>
    <mergeCell ref="E4:G4"/>
    <mergeCell ref="H4:I4"/>
    <mergeCell ref="J4:K4"/>
  </mergeCells>
  <printOptions headings="false" gridLines="false" gridLinesSet="true" horizontalCentered="false" verticalCentered="false"/>
  <pageMargins left="0.7875" right="0.39375" top="1.18125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25:47Z</dcterms:created>
  <dc:creator>User</dc:creator>
  <dc:description/>
  <dc:language>en-US</dc:language>
  <cp:lastModifiedBy>financist</cp:lastModifiedBy>
  <cp:lastPrinted>2018-11-22T11:03:37Z</cp:lastPrinted>
  <dcterms:modified xsi:type="dcterms:W3CDTF">2024-11-15T11:04:44Z</dcterms:modified>
  <cp:revision>0</cp:revision>
  <dc:subject/>
  <dc:title/>
</cp:coreProperties>
</file>