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ожид испол дох. на 2022г" sheetId="1" state="visible" r:id="rId2"/>
    <sheet name="Оценка ожид. испо. расх.2022 г" sheetId="2" state="visible" r:id="rId3"/>
  </sheets>
  <definedNames>
    <definedName function="false" hidden="false" localSheetId="0" name="_xlnm.Print_Area" vbProcedure="false">'Оценка ожид испол дох. на 2022г'!$A$2:$K$20</definedName>
    <definedName function="false" hidden="false" localSheetId="1" name="_xlnm.Print_Area" vbProcedure="false">'Оценка ожид. испо. расх.2022 г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Оценка ожидаемого поступления доходов по основным источникам за  2024 год по Норкинскому сельскому поселению</t>
  </si>
  <si>
    <t xml:space="preserve">тыс. руб.</t>
  </si>
  <si>
    <t xml:space="preserve">Код бюджетной  классификации</t>
  </si>
  <si>
    <t xml:space="preserve">Наименование налога (сбора)</t>
  </si>
  <si>
    <t xml:space="preserve">Первоначальный план 2024 г.</t>
  </si>
  <si>
    <t xml:space="preserve">Уточненный план 2024 г.</t>
  </si>
  <si>
    <t xml:space="preserve">Исполнено  9 месяцев 2024 г.</t>
  </si>
  <si>
    <t xml:space="preserve">Выполнение от уточненного плана по сост.на 01.10.2024</t>
  </si>
  <si>
    <t xml:space="preserve">Ожидаемое на 2025 год</t>
  </si>
  <si>
    <t xml:space="preserve">Выполнение от превонач. плана</t>
  </si>
  <si>
    <t xml:space="preserve">проект 2025 г, сумма</t>
  </si>
  <si>
    <t xml:space="preserve">Выполнение в % к первоначальному  2024</t>
  </si>
  <si>
    <t xml:space="preserve">Выполнение в % к уточненному 2024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с организаций обладающих земельным участком, расположенным в границах сельских поселений</t>
  </si>
  <si>
    <t xml:space="preserve">182 1 06 06043 10 0000 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541 2 02 01001 10 0000 151</t>
  </si>
  <si>
    <t xml:space="preserve">Дотации бюджетам поселений на выравнивание бюджетной обеспеченности</t>
  </si>
  <si>
    <t xml:space="preserve">541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41 2 02 03015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41 2 02 03024 10 0000 151</t>
  </si>
  <si>
    <t xml:space="preserve">Субвенции на выполнение передаваемых полномочий </t>
  </si>
  <si>
    <t xml:space="preserve">541 2 02 04014 10 0000 151</t>
  </si>
  <si>
    <t xml:space="preserve">Межбюджетные трансферты </t>
  </si>
  <si>
    <t xml:space="preserve">Итого</t>
  </si>
  <si>
    <t xml:space="preserve">Оценка  ожидаемого исполнения по расходам  бюджета Норкинского сельского поселения за 2024 год</t>
  </si>
  <si>
    <t xml:space="preserve">по разделам, подразделам функциональной классификации расходов </t>
  </si>
  <si>
    <t xml:space="preserve">( тыс.руб.)</t>
  </si>
  <si>
    <t xml:space="preserve">КФСР</t>
  </si>
  <si>
    <t xml:space="preserve">Наименование расходов в соответствии с бюджетной классификацией</t>
  </si>
  <si>
    <t xml:space="preserve">Первоначальный бюджет 2024г (в редакции от 25.12.2023г)</t>
  </si>
  <si>
    <t xml:space="preserve">9 месяцев 2024 г</t>
  </si>
  <si>
    <t xml:space="preserve">Ожидаемое за 2024 год</t>
  </si>
  <si>
    <t xml:space="preserve">Проект 2025 г</t>
  </si>
  <si>
    <t xml:space="preserve">Уточненый план</t>
  </si>
  <si>
    <t xml:space="preserve">Исполнено</t>
  </si>
  <si>
    <t xml:space="preserve">% выполнения к уточн.плану</t>
  </si>
  <si>
    <t xml:space="preserve">Сумма</t>
  </si>
  <si>
    <t xml:space="preserve">В % к уточненному</t>
  </si>
  <si>
    <t xml:space="preserve">В % к превоначальному 2023 г</t>
  </si>
  <si>
    <t xml:space="preserve">В % к уточненному 202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 </t>
  </si>
  <si>
    <t xml:space="preserve">0104</t>
  </si>
  <si>
    <t xml:space="preserve">Функционирование Правительства РФ,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Перечисления другим бюжетам бюджетной системы Российской Федераци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Спорт и физическая культура</t>
  </si>
  <si>
    <t xml:space="preserve">9700</t>
  </si>
  <si>
    <t xml:space="preserve">ИТО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@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0"/>
      <name val="comic"/>
      <family val="5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85" zoomScalePageLayoutView="11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2.7"/>
    <col collapsed="false" customWidth="true" hidden="false" outlineLevel="0" max="3" min="3" style="0" width="11.13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0" width="14.28"/>
    <col collapsed="false" customWidth="true" hidden="false" outlineLevel="0" max="9" min="9" style="2" width="9.28"/>
    <col collapsed="false" customWidth="true" hidden="false" outlineLevel="0" max="10" min="10" style="0" width="10.41"/>
    <col collapsed="false" customWidth="true" hidden="false" outlineLevel="0" max="11" min="11" style="0" width="11.85"/>
  </cols>
  <sheetData>
    <row r="1" customFormat="false" ht="17.25" hidden="true" customHeight="true" outlineLevel="0" collapsed="false">
      <c r="B1" s="3"/>
      <c r="C1" s="3"/>
      <c r="D1" s="4"/>
    </row>
    <row r="2" customFormat="false" ht="5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customFormat="false" ht="18" hidden="false" customHeight="true" outlineLevel="0" collapsed="false">
      <c r="D3" s="7"/>
      <c r="H3" s="8" t="s">
        <v>1</v>
      </c>
      <c r="I3" s="9"/>
    </row>
    <row r="4" customFormat="false" ht="21.7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3" t="s">
        <v>6</v>
      </c>
      <c r="F4" s="12" t="s">
        <v>7</v>
      </c>
      <c r="G4" s="14" t="s">
        <v>8</v>
      </c>
      <c r="H4" s="14" t="s">
        <v>9</v>
      </c>
      <c r="I4" s="12" t="s">
        <v>10</v>
      </c>
      <c r="J4" s="12" t="s">
        <v>11</v>
      </c>
      <c r="K4" s="12" t="s">
        <v>12</v>
      </c>
    </row>
    <row r="5" customFormat="false" ht="75.75" hidden="false" customHeight="true" outlineLevel="0" collapsed="false">
      <c r="A5" s="10"/>
      <c r="B5" s="11"/>
      <c r="C5" s="12"/>
      <c r="D5" s="13"/>
      <c r="E5" s="13"/>
      <c r="F5" s="12"/>
      <c r="G5" s="14"/>
      <c r="H5" s="14"/>
      <c r="I5" s="12"/>
      <c r="J5" s="12"/>
      <c r="K5" s="12"/>
    </row>
    <row r="6" customFormat="false" ht="25.5" hidden="false" customHeight="false" outlineLevel="0" collapsed="false">
      <c r="A6" s="15" t="s">
        <v>13</v>
      </c>
      <c r="B6" s="16" t="s">
        <v>14</v>
      </c>
      <c r="C6" s="17" t="n">
        <f aca="false">SUM(C7)</f>
        <v>2279.2</v>
      </c>
      <c r="D6" s="18" t="n">
        <f aca="false">SUM(D7)</f>
        <v>2279.2</v>
      </c>
      <c r="E6" s="18" t="n">
        <f aca="false">SUM(E7)</f>
        <v>1063</v>
      </c>
      <c r="F6" s="19" t="n">
        <f aca="false">SUM(E6/D6)*100</f>
        <v>46.6391716391716</v>
      </c>
      <c r="G6" s="17" t="n">
        <f aca="false">SUM(G7)</f>
        <v>2174.2</v>
      </c>
      <c r="H6" s="20" t="n">
        <f aca="false">SUM(G6/C6)*100</f>
        <v>95.3931203931204</v>
      </c>
      <c r="I6" s="17" t="n">
        <f aca="false">SUM(I7)</f>
        <v>2187.2</v>
      </c>
      <c r="J6" s="21" t="n">
        <f aca="false">I6/C6*100</f>
        <v>95.963495963496</v>
      </c>
      <c r="K6" s="21" t="n">
        <f aca="false">I6/D6*100</f>
        <v>95.963495963496</v>
      </c>
    </row>
    <row r="7" customFormat="false" ht="12.75" hidden="false" customHeight="false" outlineLevel="0" collapsed="false">
      <c r="A7" s="15" t="s">
        <v>13</v>
      </c>
      <c r="B7" s="16" t="s">
        <v>15</v>
      </c>
      <c r="C7" s="17" t="n">
        <f aca="false">SUM(C8+C10)</f>
        <v>2279.2</v>
      </c>
      <c r="D7" s="18" t="n">
        <f aca="false">SUM(D8+D10)</f>
        <v>2279.2</v>
      </c>
      <c r="E7" s="22" t="n">
        <f aca="false">SUM(E8,E10)+0.2</f>
        <v>1063</v>
      </c>
      <c r="F7" s="19" t="n">
        <f aca="false">SUM(E7/D7)*100</f>
        <v>46.6391716391716</v>
      </c>
      <c r="G7" s="17" t="n">
        <f aca="false">SUM(G8+G10)</f>
        <v>2174.2</v>
      </c>
      <c r="H7" s="20" t="n">
        <f aca="false">SUM(G7/C7)*100</f>
        <v>95.3931203931204</v>
      </c>
      <c r="I7" s="17" t="n">
        <f aca="false">SUM(I8+I10)</f>
        <v>2187.2</v>
      </c>
      <c r="J7" s="21" t="n">
        <f aca="false">I7/C7*100</f>
        <v>95.963495963496</v>
      </c>
      <c r="K7" s="21" t="n">
        <f aca="false">I7/D7*100</f>
        <v>95.963495963496</v>
      </c>
    </row>
    <row r="8" customFormat="false" ht="12.75" hidden="false" customHeight="false" outlineLevel="0" collapsed="false">
      <c r="A8" s="15" t="s">
        <v>16</v>
      </c>
      <c r="B8" s="23" t="s">
        <v>17</v>
      </c>
      <c r="C8" s="17" t="n">
        <f aca="false">SUM(C9:C9)</f>
        <v>121.2</v>
      </c>
      <c r="D8" s="24" t="n">
        <f aca="false">SUM(D9:D9)</f>
        <v>121.2</v>
      </c>
      <c r="E8" s="24" t="n">
        <f aca="false">SUM(E9:E9)</f>
        <v>84.6</v>
      </c>
      <c r="F8" s="19" t="n">
        <f aca="false">SUM(E8/D8)*100</f>
        <v>69.8019801980198</v>
      </c>
      <c r="G8" s="25" t="n">
        <f aca="false">SUM(G9:G9)</f>
        <v>140</v>
      </c>
      <c r="H8" s="20" t="n">
        <f aca="false">SUM(G8/C8)*100</f>
        <v>115.511551155116</v>
      </c>
      <c r="I8" s="17" t="n">
        <f aca="false">SUM(I9:I9)</f>
        <v>153</v>
      </c>
      <c r="J8" s="21" t="n">
        <f aca="false">I8/C8*100</f>
        <v>126.237623762376</v>
      </c>
      <c r="K8" s="21" t="n">
        <f aca="false">I8/D8*100</f>
        <v>126.237623762376</v>
      </c>
    </row>
    <row r="9" customFormat="false" ht="136.5" hidden="false" customHeight="true" outlineLevel="0" collapsed="false">
      <c r="A9" s="26" t="s">
        <v>18</v>
      </c>
      <c r="B9" s="27" t="s">
        <v>19</v>
      </c>
      <c r="C9" s="28" t="n">
        <v>121.2</v>
      </c>
      <c r="D9" s="29" t="n">
        <f aca="false">C9</f>
        <v>121.2</v>
      </c>
      <c r="E9" s="29" t="n">
        <v>84.6</v>
      </c>
      <c r="F9" s="30" t="n">
        <f aca="false">SUM(E9/D9)*100</f>
        <v>69.8019801980198</v>
      </c>
      <c r="G9" s="31" t="n">
        <v>140</v>
      </c>
      <c r="H9" s="20" t="n">
        <f aca="false">SUM(G9/C9)*100</f>
        <v>115.511551155116</v>
      </c>
      <c r="I9" s="32" t="n">
        <v>153</v>
      </c>
      <c r="J9" s="32" t="n">
        <f aca="false">I9/C9*100</f>
        <v>126.237623762376</v>
      </c>
      <c r="K9" s="32" t="n">
        <f aca="false">I9/D9*100</f>
        <v>126.237623762376</v>
      </c>
    </row>
    <row r="10" customFormat="false" ht="21" hidden="false" customHeight="true" outlineLevel="0" collapsed="false">
      <c r="A10" s="15" t="s">
        <v>20</v>
      </c>
      <c r="B10" s="23" t="s">
        <v>21</v>
      </c>
      <c r="C10" s="17" t="n">
        <f aca="false">C11+C12+C13</f>
        <v>2158</v>
      </c>
      <c r="D10" s="33" t="n">
        <f aca="false">SUM(D11:D13)</f>
        <v>2158</v>
      </c>
      <c r="E10" s="33" t="n">
        <f aca="false">SUM(E11:E13)</f>
        <v>978.2</v>
      </c>
      <c r="F10" s="19" t="n">
        <f aca="false">SUM(E10/D10)*100</f>
        <v>45.3290083410565</v>
      </c>
      <c r="G10" s="34" t="n">
        <f aca="false">SUM(G11:G13)</f>
        <v>2034.2</v>
      </c>
      <c r="H10" s="20" t="n">
        <f aca="false">SUM(G10/C10)*100</f>
        <v>94.2632066728452</v>
      </c>
      <c r="I10" s="34" t="n">
        <f aca="false">SUM(I11:I13)</f>
        <v>2034.2</v>
      </c>
      <c r="J10" s="21" t="n">
        <f aca="false">I10/C10*100</f>
        <v>94.2632066728452</v>
      </c>
      <c r="K10" s="21" t="n">
        <f aca="false">I10/D10*100</f>
        <v>94.2632066728452</v>
      </c>
    </row>
    <row r="11" customFormat="false" ht="12.75" hidden="false" customHeight="false" outlineLevel="0" collapsed="false">
      <c r="A11" s="26" t="s">
        <v>22</v>
      </c>
      <c r="B11" s="35" t="s">
        <v>23</v>
      </c>
      <c r="C11" s="28" t="n">
        <v>482</v>
      </c>
      <c r="D11" s="29" t="n">
        <f aca="false">C11</f>
        <v>482</v>
      </c>
      <c r="E11" s="29" t="n">
        <v>177.5</v>
      </c>
      <c r="F11" s="30" t="n">
        <f aca="false">SUM(E11/D11)*100</f>
        <v>36.8257261410788</v>
      </c>
      <c r="G11" s="31" t="n">
        <v>336.2</v>
      </c>
      <c r="H11" s="20" t="n">
        <f aca="false">SUM(G11/C11)*100</f>
        <v>69.7510373443983</v>
      </c>
      <c r="I11" s="32" t="n">
        <v>336.2</v>
      </c>
      <c r="J11" s="21" t="n">
        <f aca="false">I11/C11*100</f>
        <v>69.7510373443983</v>
      </c>
      <c r="K11" s="21" t="n">
        <f aca="false">I11/D11*100</f>
        <v>69.7510373443983</v>
      </c>
    </row>
    <row r="12" customFormat="false" ht="54" hidden="false" customHeight="true" outlineLevel="0" collapsed="false">
      <c r="A12" s="26" t="s">
        <v>24</v>
      </c>
      <c r="B12" s="36" t="s">
        <v>25</v>
      </c>
      <c r="C12" s="28" t="n">
        <v>544</v>
      </c>
      <c r="D12" s="29" t="n">
        <f aca="false">C12</f>
        <v>544</v>
      </c>
      <c r="E12" s="29" t="n">
        <v>332.6</v>
      </c>
      <c r="F12" s="30" t="n">
        <f aca="false">SUM(E12/D12)*100</f>
        <v>61.139705882353</v>
      </c>
      <c r="G12" s="32" t="n">
        <v>559</v>
      </c>
      <c r="H12" s="20" t="n">
        <f aca="false">SUM(G12/C12)*100</f>
        <v>102.757352941176</v>
      </c>
      <c r="I12" s="32" t="n">
        <v>559</v>
      </c>
      <c r="J12" s="21" t="n">
        <f aca="false">I12/C12*100</f>
        <v>102.757352941176</v>
      </c>
      <c r="K12" s="21" t="n">
        <f aca="false">I12/D12*100</f>
        <v>102.757352941176</v>
      </c>
    </row>
    <row r="13" customFormat="false" ht="51.75" hidden="false" customHeight="true" outlineLevel="0" collapsed="false">
      <c r="A13" s="26" t="s">
        <v>26</v>
      </c>
      <c r="B13" s="37" t="s">
        <v>27</v>
      </c>
      <c r="C13" s="28" t="n">
        <v>1132</v>
      </c>
      <c r="D13" s="29" t="n">
        <f aca="false">C13</f>
        <v>1132</v>
      </c>
      <c r="E13" s="29" t="n">
        <v>468.1</v>
      </c>
      <c r="F13" s="30" t="n">
        <f aca="false">SUM(E13/D13)*100</f>
        <v>41.3515901060071</v>
      </c>
      <c r="G13" s="38" t="n">
        <v>1139</v>
      </c>
      <c r="H13" s="20" t="n">
        <f aca="false">G13/C13*100</f>
        <v>100.618374558304</v>
      </c>
      <c r="I13" s="32" t="n">
        <v>1139</v>
      </c>
      <c r="J13" s="21" t="n">
        <f aca="false">I13/C13*100</f>
        <v>100.618374558304</v>
      </c>
      <c r="K13" s="21" t="n">
        <f aca="false">I13/D13*100</f>
        <v>100.618374558304</v>
      </c>
    </row>
    <row r="14" customFormat="false" ht="51" hidden="false" customHeight="false" outlineLevel="0" collapsed="false">
      <c r="A14" s="39" t="s">
        <v>28</v>
      </c>
      <c r="B14" s="16" t="s">
        <v>29</v>
      </c>
      <c r="C14" s="34" t="n">
        <f aca="false">SUM(C15:C19)</f>
        <v>9887.05</v>
      </c>
      <c r="D14" s="33" t="n">
        <f aca="false">SUM(D15:D19)</f>
        <v>23845.03</v>
      </c>
      <c r="E14" s="33" t="n">
        <f aca="false">SUM(E15:E19)</f>
        <v>17750.6</v>
      </c>
      <c r="F14" s="19" t="n">
        <f aca="false">SUM(E14/D14)*100</f>
        <v>74.4415083562487</v>
      </c>
      <c r="G14" s="34" t="n">
        <f aca="false">SUM(G15:G19)</f>
        <v>12627.7</v>
      </c>
      <c r="H14" s="20" t="n">
        <f aca="false">SUM(G14/C14)*100</f>
        <v>127.719592800684</v>
      </c>
      <c r="I14" s="34" t="n">
        <f aca="false">SUM(I15:I19)</f>
        <v>6019.24</v>
      </c>
      <c r="J14" s="20" t="n">
        <f aca="false">I14/C14*100</f>
        <v>60.8800400523918</v>
      </c>
      <c r="K14" s="34" t="n">
        <f aca="false">I14/D14*100</f>
        <v>25.2431638794332</v>
      </c>
    </row>
    <row r="15" customFormat="false" ht="38.25" hidden="false" customHeight="false" outlineLevel="0" collapsed="false">
      <c r="A15" s="40" t="s">
        <v>30</v>
      </c>
      <c r="B15" s="41" t="s">
        <v>31</v>
      </c>
      <c r="C15" s="31" t="n">
        <v>3270.2</v>
      </c>
      <c r="D15" s="29" t="n">
        <v>3270.2</v>
      </c>
      <c r="E15" s="29" t="n">
        <v>2452.6</v>
      </c>
      <c r="F15" s="30" t="n">
        <f aca="false">SUM(E15/D15)*100</f>
        <v>74.9984710415265</v>
      </c>
      <c r="G15" s="32" t="n">
        <v>3973.3</v>
      </c>
      <c r="H15" s="20" t="n">
        <f aca="false">SUM(G15/C15)*100</f>
        <v>121.500214054186</v>
      </c>
      <c r="I15" s="31" t="n">
        <v>3469.42</v>
      </c>
      <c r="J15" s="31" t="n">
        <f aca="false">I15/C15*100</f>
        <v>106.091982141765</v>
      </c>
      <c r="K15" s="31" t="n">
        <f aca="false">I15/D15*100</f>
        <v>106.091982141765</v>
      </c>
    </row>
    <row r="16" customFormat="false" ht="51" hidden="false" customHeight="false" outlineLevel="0" collapsed="false">
      <c r="A16" s="40" t="s">
        <v>32</v>
      </c>
      <c r="B16" s="41" t="s">
        <v>33</v>
      </c>
      <c r="C16" s="28" t="n">
        <v>4474</v>
      </c>
      <c r="D16" s="29" t="n">
        <v>10369.37</v>
      </c>
      <c r="E16" s="29" t="n">
        <v>9274.31</v>
      </c>
      <c r="F16" s="30" t="n">
        <f aca="false">SUM(E16/D16)*100</f>
        <v>89.4394741435593</v>
      </c>
      <c r="G16" s="28" t="n">
        <v>6196.4</v>
      </c>
      <c r="H16" s="20"/>
      <c r="I16" s="32" t="n">
        <v>0</v>
      </c>
      <c r="J16" s="31"/>
      <c r="K16" s="31" t="n">
        <f aca="false">I16/D16*100</f>
        <v>0</v>
      </c>
    </row>
    <row r="17" customFormat="false" ht="75.75" hidden="false" customHeight="true" outlineLevel="0" collapsed="false">
      <c r="A17" s="42" t="s">
        <v>34</v>
      </c>
      <c r="B17" s="43" t="s">
        <v>35</v>
      </c>
      <c r="C17" s="28" t="n">
        <v>395.45</v>
      </c>
      <c r="D17" s="29" t="n">
        <v>395.45</v>
      </c>
      <c r="E17" s="29" t="n">
        <v>296.6</v>
      </c>
      <c r="F17" s="30" t="n">
        <f aca="false">SUM(E17/D17)*100</f>
        <v>75.0031609558731</v>
      </c>
      <c r="G17" s="28" t="n">
        <v>448.25</v>
      </c>
      <c r="H17" s="20" t="n">
        <f aca="false">SUM(G17/C17)*100</f>
        <v>113.351877607789</v>
      </c>
      <c r="I17" s="29" t="n">
        <v>491.62</v>
      </c>
      <c r="J17" s="44" t="n">
        <v>0</v>
      </c>
      <c r="K17" s="44" t="n">
        <v>0</v>
      </c>
    </row>
    <row r="18" customFormat="false" ht="25.5" hidden="false" customHeight="false" outlineLevel="0" collapsed="false">
      <c r="A18" s="42" t="s">
        <v>36</v>
      </c>
      <c r="B18" s="43" t="s">
        <v>37</v>
      </c>
      <c r="C18" s="28" t="n">
        <v>0</v>
      </c>
      <c r="D18" s="29" t="n">
        <v>124.92</v>
      </c>
      <c r="E18" s="29" t="n">
        <v>118</v>
      </c>
      <c r="F18" s="30" t="n">
        <f aca="false">SUM(E18/D18)*100</f>
        <v>94.4604546910022</v>
      </c>
      <c r="G18" s="28" t="n">
        <v>0</v>
      </c>
      <c r="H18" s="20" t="e">
        <f aca="false">SUM(G18/C18)*100</f>
        <v>#DIV/0!</v>
      </c>
      <c r="I18" s="32" t="n">
        <v>0</v>
      </c>
      <c r="J18" s="21" t="e">
        <f aca="false">I18/C18*100</f>
        <v>#DIV/0!</v>
      </c>
      <c r="K18" s="21" t="n">
        <f aca="false">I18/D18*100</f>
        <v>0</v>
      </c>
    </row>
    <row r="19" customFormat="false" ht="12.75" hidden="false" customHeight="false" outlineLevel="0" collapsed="false">
      <c r="A19" s="45" t="s">
        <v>38</v>
      </c>
      <c r="B19" s="46" t="s">
        <v>39</v>
      </c>
      <c r="C19" s="28" t="n">
        <v>1747.4</v>
      </c>
      <c r="D19" s="29" t="n">
        <v>9685.09</v>
      </c>
      <c r="E19" s="29" t="n">
        <v>5609.09</v>
      </c>
      <c r="F19" s="30" t="n">
        <f aca="false">SUM(E19/D19)*100</f>
        <v>57.9146915516531</v>
      </c>
      <c r="G19" s="28" t="n">
        <v>2009.75</v>
      </c>
      <c r="H19" s="20" t="n">
        <f aca="false">SUM(G19/C19)*100</f>
        <v>115.013734691542</v>
      </c>
      <c r="I19" s="32" t="n">
        <v>2058.2</v>
      </c>
      <c r="J19" s="21" t="n">
        <f aca="false">I19/C19*100</f>
        <v>117.786425546526</v>
      </c>
      <c r="K19" s="21" t="n">
        <f aca="false">I19/D19*100</f>
        <v>21.2512222395455</v>
      </c>
    </row>
    <row r="20" customFormat="false" ht="15.75" hidden="false" customHeight="false" outlineLevel="0" collapsed="false">
      <c r="A20" s="42"/>
      <c r="B20" s="47" t="s">
        <v>40</v>
      </c>
      <c r="C20" s="20" t="n">
        <f aca="false">C6+C14</f>
        <v>12166.25</v>
      </c>
      <c r="D20" s="24" t="n">
        <f aca="false">D6+D14</f>
        <v>26124.23</v>
      </c>
      <c r="E20" s="24" t="n">
        <f aca="false">E6+E14</f>
        <v>18813.6</v>
      </c>
      <c r="F20" s="19" t="n">
        <f aca="false">SUM(E20/D20)*100</f>
        <v>72.015902478274</v>
      </c>
      <c r="G20" s="20" t="n">
        <f aca="false">G6+G14</f>
        <v>14801.9</v>
      </c>
      <c r="H20" s="20" t="n">
        <f aca="false">SUM(G20/C20)*100</f>
        <v>121.663618617076</v>
      </c>
      <c r="I20" s="25" t="n">
        <f aca="false">I6+I14</f>
        <v>8206.44</v>
      </c>
      <c r="J20" s="48" t="n">
        <f aca="false">I20/C20*100</f>
        <v>67.4525017980068</v>
      </c>
      <c r="K20" s="48" t="n">
        <f aca="false">I20/D20*100</f>
        <v>31.4131363871777</v>
      </c>
    </row>
    <row r="21" customFormat="false" ht="12.75" hidden="false" customHeight="false" outlineLevel="0" collapsed="false">
      <c r="C21" s="49"/>
      <c r="D21" s="50"/>
      <c r="E21" s="50"/>
      <c r="F21" s="49"/>
      <c r="G21" s="51"/>
      <c r="H21" s="51"/>
      <c r="I21" s="52"/>
    </row>
    <row r="23" customFormat="false" ht="12.75" hidden="false" customHeight="false" outlineLevel="0" collapsed="false">
      <c r="D23" s="53"/>
      <c r="E23" s="53"/>
      <c r="F23" s="54"/>
      <c r="G23" s="54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0" width="8.99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55" width="11.42"/>
    <col collapsed="false" customWidth="true" hidden="false" outlineLevel="0" max="10" min="10" style="56" width="9.56"/>
    <col collapsed="false" customWidth="true" hidden="false" outlineLevel="0" max="17" min="11" style="56" width="9.14"/>
  </cols>
  <sheetData>
    <row r="1" customFormat="false" ht="19.5" hidden="false" customHeight="fals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5.75" hidden="false" customHeight="true" outlineLevel="0" collapsed="false">
      <c r="A2" s="58" t="s">
        <v>42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J3" s="0" t="s">
        <v>43</v>
      </c>
    </row>
    <row r="4" customFormat="false" ht="12.75" hidden="false" customHeight="true" outlineLevel="0" collapsed="false">
      <c r="A4" s="59" t="s">
        <v>44</v>
      </c>
      <c r="B4" s="59" t="s">
        <v>45</v>
      </c>
      <c r="C4" s="60" t="s">
        <v>46</v>
      </c>
      <c r="D4" s="61" t="s">
        <v>47</v>
      </c>
      <c r="E4" s="61"/>
      <c r="F4" s="61"/>
      <c r="G4" s="61" t="s">
        <v>48</v>
      </c>
      <c r="H4" s="61"/>
      <c r="I4" s="62" t="s">
        <v>49</v>
      </c>
      <c r="J4" s="62"/>
      <c r="K4" s="62"/>
    </row>
    <row r="5" customFormat="false" ht="66.75" hidden="false" customHeight="true" outlineLevel="0" collapsed="false">
      <c r="A5" s="59"/>
      <c r="B5" s="59"/>
      <c r="C5" s="60"/>
      <c r="D5" s="63" t="s">
        <v>50</v>
      </c>
      <c r="E5" s="63" t="s">
        <v>51</v>
      </c>
      <c r="F5" s="64" t="s">
        <v>52</v>
      </c>
      <c r="G5" s="64" t="s">
        <v>53</v>
      </c>
      <c r="H5" s="64" t="s">
        <v>54</v>
      </c>
      <c r="I5" s="65" t="s">
        <v>53</v>
      </c>
      <c r="J5" s="66" t="s">
        <v>55</v>
      </c>
      <c r="K5" s="66" t="s">
        <v>56</v>
      </c>
    </row>
    <row r="6" customFormat="false" ht="22.5" hidden="false" customHeight="true" outlineLevel="0" collapsed="false">
      <c r="A6" s="67" t="s">
        <v>57</v>
      </c>
      <c r="B6" s="68" t="s">
        <v>58</v>
      </c>
      <c r="C6" s="69" t="n">
        <f aca="false">C7+C8+C9+C10+C12+C13</f>
        <v>2659.7</v>
      </c>
      <c r="D6" s="69" t="n">
        <f aca="false">D7+D8+D9+D10+D12+D13</f>
        <v>7079.5</v>
      </c>
      <c r="E6" s="69" t="n">
        <f aca="false">E7+E8+E9+E10+E13</f>
        <v>6012</v>
      </c>
      <c r="F6" s="70" t="n">
        <f aca="false">SUM(E6/D6*100)</f>
        <v>84.9212515008122</v>
      </c>
      <c r="G6" s="71" t="n">
        <f aca="false">SUM(G7:G13)</f>
        <v>7079.5</v>
      </c>
      <c r="H6" s="72" t="n">
        <f aca="false">SUM(G6/D6)*100</f>
        <v>100</v>
      </c>
      <c r="I6" s="73" t="n">
        <f aca="false">SUM(I7:I13)</f>
        <v>4436.92</v>
      </c>
      <c r="J6" s="72" t="n">
        <f aca="false">I6/C6*100</f>
        <v>166.820318080987</v>
      </c>
      <c r="K6" s="72" t="n">
        <f aca="false">I6/D6*100</f>
        <v>62.6727876262448</v>
      </c>
    </row>
    <row r="7" s="1" customFormat="true" ht="45" hidden="false" customHeight="false" outlineLevel="0" collapsed="false">
      <c r="A7" s="74" t="s">
        <v>59</v>
      </c>
      <c r="B7" s="75" t="s">
        <v>60</v>
      </c>
      <c r="C7" s="76" t="n">
        <v>380</v>
      </c>
      <c r="D7" s="76" t="n">
        <v>873.2</v>
      </c>
      <c r="E7" s="76" t="n">
        <v>602</v>
      </c>
      <c r="F7" s="77" t="n">
        <f aca="false">SUM(E7/D7*100)</f>
        <v>68.9418231791113</v>
      </c>
      <c r="G7" s="76" t="n">
        <f aca="false">D7</f>
        <v>873.2</v>
      </c>
      <c r="H7" s="78" t="n">
        <f aca="false">SUM(G7/D7)*100</f>
        <v>100</v>
      </c>
      <c r="I7" s="77" t="n">
        <v>526</v>
      </c>
      <c r="J7" s="78" t="n">
        <f aca="false">I7/C7*100</f>
        <v>138.421052631579</v>
      </c>
      <c r="K7" s="78" t="n">
        <f aca="false">I7/D7*100</f>
        <v>60.2382043060009</v>
      </c>
      <c r="L7" s="56"/>
      <c r="M7" s="56"/>
      <c r="N7" s="56"/>
      <c r="O7" s="56"/>
      <c r="P7" s="56"/>
      <c r="Q7" s="56"/>
    </row>
    <row r="8" s="1" customFormat="true" ht="60" hidden="false" customHeight="false" outlineLevel="0" collapsed="false">
      <c r="A8" s="79" t="s">
        <v>61</v>
      </c>
      <c r="B8" s="80" t="s">
        <v>62</v>
      </c>
      <c r="C8" s="76" t="n">
        <v>380</v>
      </c>
      <c r="D8" s="76" t="n">
        <v>560.1</v>
      </c>
      <c r="E8" s="76" t="n">
        <v>427</v>
      </c>
      <c r="F8" s="77" t="n">
        <f aca="false">SUM(E8/D8*100)</f>
        <v>76.2363863595787</v>
      </c>
      <c r="G8" s="76" t="n">
        <f aca="false">D8</f>
        <v>560.1</v>
      </c>
      <c r="H8" s="78" t="n">
        <f aca="false">SUM(G8/D8)*100</f>
        <v>100</v>
      </c>
      <c r="I8" s="77" t="n">
        <v>420</v>
      </c>
      <c r="J8" s="78" t="n">
        <f aca="false">I8/C8*100</f>
        <v>110.526315789474</v>
      </c>
      <c r="K8" s="78" t="n">
        <f aca="false">I8/D8*100</f>
        <v>74.9866095340118</v>
      </c>
      <c r="L8" s="56"/>
      <c r="M8" s="56"/>
      <c r="N8" s="56"/>
      <c r="O8" s="56"/>
      <c r="P8" s="56"/>
      <c r="Q8" s="56"/>
    </row>
    <row r="9" s="1" customFormat="true" ht="45" hidden="false" customHeight="false" outlineLevel="0" collapsed="false">
      <c r="A9" s="79" t="s">
        <v>63</v>
      </c>
      <c r="B9" s="80" t="s">
        <v>64</v>
      </c>
      <c r="C9" s="76" t="n">
        <v>1417.4</v>
      </c>
      <c r="D9" s="76" t="n">
        <v>4990</v>
      </c>
      <c r="E9" s="76" t="n">
        <v>4455</v>
      </c>
      <c r="F9" s="77" t="n">
        <f aca="false">SUM(E9/D9*100)</f>
        <v>89.2785571142285</v>
      </c>
      <c r="G9" s="76" t="n">
        <f aca="false">D9</f>
        <v>4990</v>
      </c>
      <c r="H9" s="78" t="n">
        <f aca="false">SUM(G9/D9)*100</f>
        <v>100</v>
      </c>
      <c r="I9" s="76" t="n">
        <v>2811.92</v>
      </c>
      <c r="J9" s="78" t="n">
        <f aca="false">I9/C9*100</f>
        <v>198.385776774376</v>
      </c>
      <c r="K9" s="78" t="n">
        <f aca="false">I9/D9*100</f>
        <v>56.3511022044088</v>
      </c>
      <c r="L9" s="56"/>
      <c r="M9" s="56"/>
      <c r="N9" s="56"/>
      <c r="O9" s="56"/>
      <c r="P9" s="56"/>
      <c r="Q9" s="56"/>
    </row>
    <row r="10" s="1" customFormat="true" ht="45" hidden="false" customHeight="false" outlineLevel="0" collapsed="false">
      <c r="A10" s="79" t="s">
        <v>65</v>
      </c>
      <c r="B10" s="80" t="s">
        <v>66</v>
      </c>
      <c r="C10" s="76" t="n">
        <v>282</v>
      </c>
      <c r="D10" s="76" t="n">
        <v>456</v>
      </c>
      <c r="E10" s="77" t="n">
        <v>456</v>
      </c>
      <c r="F10" s="77" t="n">
        <f aca="false">SUM(E10/D10*100)</f>
        <v>100</v>
      </c>
      <c r="G10" s="76" t="n">
        <f aca="false">D10</f>
        <v>456</v>
      </c>
      <c r="H10" s="78" t="n">
        <f aca="false">SUM(G10/D10)*100</f>
        <v>100</v>
      </c>
      <c r="I10" s="76" t="n">
        <v>338</v>
      </c>
      <c r="J10" s="78" t="n">
        <f aca="false">I10/C10*100</f>
        <v>119.858156028369</v>
      </c>
      <c r="K10" s="78" t="n">
        <f aca="false">I10/D10*100</f>
        <v>74.1228070175439</v>
      </c>
      <c r="L10" s="56"/>
      <c r="M10" s="56"/>
      <c r="N10" s="56"/>
      <c r="O10" s="56"/>
      <c r="P10" s="56"/>
      <c r="Q10" s="56"/>
    </row>
    <row r="11" s="1" customFormat="true" ht="30" hidden="false" customHeight="false" outlineLevel="0" collapsed="false">
      <c r="A11" s="79" t="s">
        <v>67</v>
      </c>
      <c r="B11" s="80" t="s">
        <v>68</v>
      </c>
      <c r="C11" s="76" t="n">
        <v>0</v>
      </c>
      <c r="D11" s="76" t="n">
        <v>0</v>
      </c>
      <c r="E11" s="77" t="n">
        <v>0</v>
      </c>
      <c r="F11" s="77" t="n">
        <v>0</v>
      </c>
      <c r="G11" s="76" t="n">
        <v>0</v>
      </c>
      <c r="H11" s="78" t="n">
        <v>0</v>
      </c>
      <c r="I11" s="76" t="n">
        <v>201</v>
      </c>
      <c r="J11" s="78" t="e">
        <f aca="false">I11/C11*100</f>
        <v>#DIV/0!</v>
      </c>
      <c r="K11" s="78"/>
      <c r="L11" s="56"/>
      <c r="M11" s="56"/>
      <c r="N11" s="56"/>
      <c r="O11" s="56"/>
      <c r="P11" s="56"/>
      <c r="Q11" s="56"/>
    </row>
    <row r="12" s="1" customFormat="true" ht="15" hidden="false" customHeight="false" outlineLevel="0" collapsed="false">
      <c r="A12" s="79" t="s">
        <v>69</v>
      </c>
      <c r="B12" s="80" t="s">
        <v>70</v>
      </c>
      <c r="C12" s="76" t="n">
        <v>50</v>
      </c>
      <c r="D12" s="76" t="n">
        <v>50</v>
      </c>
      <c r="E12" s="77"/>
      <c r="F12" s="81" t="n">
        <f aca="false">SUM(E12/D12*100)</f>
        <v>0</v>
      </c>
      <c r="G12" s="82" t="n">
        <f aca="false">D12</f>
        <v>50</v>
      </c>
      <c r="H12" s="78" t="n">
        <f aca="false">SUM(G12/D12)*100</f>
        <v>100</v>
      </c>
      <c r="I12" s="77" t="n">
        <v>50</v>
      </c>
      <c r="J12" s="78" t="n">
        <f aca="false">I12/C12*100</f>
        <v>100</v>
      </c>
      <c r="K12" s="78" t="n">
        <f aca="false">I12/D12*100</f>
        <v>100</v>
      </c>
      <c r="L12" s="56"/>
      <c r="M12" s="56"/>
      <c r="N12" s="56"/>
      <c r="O12" s="56"/>
      <c r="P12" s="56"/>
      <c r="Q12" s="56"/>
    </row>
    <row r="13" s="1" customFormat="true" ht="15" hidden="false" customHeight="false" outlineLevel="0" collapsed="false">
      <c r="A13" s="79" t="s">
        <v>71</v>
      </c>
      <c r="B13" s="80" t="s">
        <v>72</v>
      </c>
      <c r="C13" s="76" t="n">
        <v>150.3</v>
      </c>
      <c r="D13" s="76" t="n">
        <v>150.2</v>
      </c>
      <c r="E13" s="77" t="n">
        <v>72</v>
      </c>
      <c r="F13" s="81" t="n">
        <f aca="false">SUM(E13/D13*100)</f>
        <v>47.9360852197071</v>
      </c>
      <c r="G13" s="82" t="n">
        <f aca="false">D13</f>
        <v>150.2</v>
      </c>
      <c r="H13" s="78" t="n">
        <f aca="false">SUM(G13/D13)*100</f>
        <v>100</v>
      </c>
      <c r="I13" s="77" t="n">
        <v>90</v>
      </c>
      <c r="J13" s="78" t="n">
        <f aca="false">I13/C13*100</f>
        <v>59.8802395209581</v>
      </c>
      <c r="K13" s="78" t="n">
        <f aca="false">I13/D13*100</f>
        <v>59.9201065246338</v>
      </c>
      <c r="L13" s="56"/>
      <c r="M13" s="56"/>
      <c r="N13" s="56"/>
      <c r="O13" s="56"/>
      <c r="P13" s="56"/>
      <c r="Q13" s="56"/>
    </row>
    <row r="14" s="1" customFormat="true" ht="18.75" hidden="false" customHeight="true" outlineLevel="0" collapsed="false">
      <c r="A14" s="83" t="s">
        <v>73</v>
      </c>
      <c r="B14" s="84" t="s">
        <v>74</v>
      </c>
      <c r="C14" s="73" t="n">
        <f aca="false">SUM(C15:C15)</f>
        <v>395.45</v>
      </c>
      <c r="D14" s="73" t="n">
        <f aca="false">D15</f>
        <v>395.45</v>
      </c>
      <c r="E14" s="70" t="n">
        <f aca="false">SUM(E15:E15)</f>
        <v>235.86</v>
      </c>
      <c r="F14" s="70" t="n">
        <f aca="false">SUM(E14/D14*100)</f>
        <v>59.6434441775193</v>
      </c>
      <c r="G14" s="73" t="n">
        <f aca="false">SUM(G15:G15)</f>
        <v>395.45</v>
      </c>
      <c r="H14" s="72" t="n">
        <f aca="false">SUM(G14/D14)*100</f>
        <v>100</v>
      </c>
      <c r="I14" s="73" t="n">
        <f aca="false">I15</f>
        <v>448.25</v>
      </c>
      <c r="J14" s="72" t="n">
        <f aca="false">I14/C14*100</f>
        <v>113.351877607789</v>
      </c>
      <c r="K14" s="72" t="n">
        <f aca="false">I14/D14*100</f>
        <v>113.351877607789</v>
      </c>
      <c r="L14" s="56"/>
      <c r="M14" s="56"/>
      <c r="N14" s="56"/>
      <c r="O14" s="56"/>
      <c r="P14" s="56"/>
      <c r="Q14" s="56"/>
    </row>
    <row r="15" s="1" customFormat="true" ht="15" hidden="false" customHeight="false" outlineLevel="0" collapsed="false">
      <c r="A15" s="79" t="s">
        <v>75</v>
      </c>
      <c r="B15" s="80" t="s">
        <v>76</v>
      </c>
      <c r="C15" s="76" t="n">
        <v>395.45</v>
      </c>
      <c r="D15" s="76" t="n">
        <v>395.45</v>
      </c>
      <c r="E15" s="76" t="n">
        <v>235.86</v>
      </c>
      <c r="F15" s="77" t="n">
        <f aca="false">SUM(E15/D15*100)</f>
        <v>59.6434441775193</v>
      </c>
      <c r="G15" s="76" t="n">
        <f aca="false">D15</f>
        <v>395.45</v>
      </c>
      <c r="H15" s="78" t="n">
        <f aca="false">SUM(G15/D15)*100</f>
        <v>100</v>
      </c>
      <c r="I15" s="76" t="n">
        <v>448.25</v>
      </c>
      <c r="J15" s="78" t="n">
        <f aca="false">I15/C15*100</f>
        <v>113.351877607789</v>
      </c>
      <c r="K15" s="78" t="n">
        <f aca="false">I15/D15*100</f>
        <v>113.351877607789</v>
      </c>
      <c r="L15" s="56"/>
      <c r="M15" s="56"/>
      <c r="N15" s="56"/>
      <c r="O15" s="56"/>
      <c r="P15" s="56"/>
      <c r="Q15" s="56"/>
    </row>
    <row r="16" s="1" customFormat="true" ht="28.5" hidden="false" customHeight="false" outlineLevel="0" collapsed="false">
      <c r="A16" s="83" t="s">
        <v>77</v>
      </c>
      <c r="B16" s="84" t="s">
        <v>78</v>
      </c>
      <c r="C16" s="73" t="n">
        <f aca="false">SUM(C17:C18)</f>
        <v>200</v>
      </c>
      <c r="D16" s="73" t="n">
        <f aca="false">SUM(D17:D18)</f>
        <v>200</v>
      </c>
      <c r="E16" s="73" t="n">
        <f aca="false">SUM(E17:E18)</f>
        <v>91.1</v>
      </c>
      <c r="F16" s="70" t="e">
        <f aca="false">SUM(F17:F18)</f>
        <v>#DIV/0!</v>
      </c>
      <c r="G16" s="73" t="n">
        <f aca="false">SUM(G17:G18)</f>
        <v>200</v>
      </c>
      <c r="H16" s="72" t="n">
        <f aca="false">SUM(H17:H18)</f>
        <v>0</v>
      </c>
      <c r="I16" s="70" t="n">
        <f aca="false">SUM(I17:I18)</f>
        <v>359</v>
      </c>
      <c r="J16" s="72" t="n">
        <f aca="false">I16/C16*100</f>
        <v>179.5</v>
      </c>
      <c r="K16" s="72" t="n">
        <f aca="false">I16/D16*100</f>
        <v>179.5</v>
      </c>
      <c r="L16" s="56"/>
      <c r="M16" s="56"/>
      <c r="N16" s="56"/>
      <c r="O16" s="56"/>
      <c r="P16" s="56"/>
      <c r="Q16" s="56"/>
    </row>
    <row r="17" s="1" customFormat="true" ht="60" hidden="false" customHeight="true" outlineLevel="0" collapsed="false">
      <c r="A17" s="79" t="s">
        <v>79</v>
      </c>
      <c r="B17" s="80" t="s">
        <v>80</v>
      </c>
      <c r="C17" s="76"/>
      <c r="D17" s="76" t="n">
        <v>0</v>
      </c>
      <c r="E17" s="76" t="n">
        <v>0</v>
      </c>
      <c r="F17" s="77" t="e">
        <f aca="false">SUM(E17/D17*100)</f>
        <v>#DIV/0!</v>
      </c>
      <c r="G17" s="76" t="n">
        <f aca="false">D17</f>
        <v>0</v>
      </c>
      <c r="H17" s="78"/>
      <c r="I17" s="77"/>
      <c r="J17" s="78" t="e">
        <f aca="false">I17/C17*100</f>
        <v>#DIV/0!</v>
      </c>
      <c r="K17" s="78" t="e">
        <f aca="false">I17/D17*100</f>
        <v>#DIV/0!</v>
      </c>
      <c r="L17" s="56"/>
      <c r="M17" s="56"/>
      <c r="N17" s="56"/>
      <c r="O17" s="56"/>
      <c r="P17" s="56"/>
      <c r="Q17" s="56"/>
    </row>
    <row r="18" s="1" customFormat="true" ht="15" hidden="false" customHeight="false" outlineLevel="0" collapsed="false">
      <c r="A18" s="79" t="s">
        <v>81</v>
      </c>
      <c r="B18" s="80" t="s">
        <v>82</v>
      </c>
      <c r="C18" s="76" t="n">
        <v>200</v>
      </c>
      <c r="D18" s="76" t="n">
        <v>200</v>
      </c>
      <c r="E18" s="76" t="n">
        <v>91.1</v>
      </c>
      <c r="F18" s="77" t="n">
        <f aca="false">SUM(E18/D18*100)</f>
        <v>45.55</v>
      </c>
      <c r="G18" s="76" t="n">
        <f aca="false">D18</f>
        <v>200</v>
      </c>
      <c r="H18" s="78"/>
      <c r="I18" s="77" t="n">
        <v>359</v>
      </c>
      <c r="J18" s="78" t="n">
        <f aca="false">I18/C18*100</f>
        <v>179.5</v>
      </c>
      <c r="K18" s="78" t="n">
        <f aca="false">I18/D18*100</f>
        <v>179.5</v>
      </c>
      <c r="L18" s="56"/>
      <c r="M18" s="56"/>
      <c r="N18" s="56"/>
      <c r="O18" s="56"/>
      <c r="P18" s="56"/>
      <c r="Q18" s="56"/>
    </row>
    <row r="19" s="1" customFormat="true" ht="16.5" hidden="false" customHeight="true" outlineLevel="0" collapsed="false">
      <c r="A19" s="83" t="s">
        <v>83</v>
      </c>
      <c r="B19" s="84" t="s">
        <v>84</v>
      </c>
      <c r="C19" s="73" t="n">
        <f aca="false">C20+C21</f>
        <v>1463.6</v>
      </c>
      <c r="D19" s="73" t="n">
        <f aca="false">+D20+D21</f>
        <v>7887.46</v>
      </c>
      <c r="E19" s="73" t="n">
        <f aca="false">E20+E21</f>
        <v>4113.801</v>
      </c>
      <c r="F19" s="70" t="n">
        <f aca="false">+F20+F21</f>
        <v>152.072890634831</v>
      </c>
      <c r="G19" s="73" t="n">
        <f aca="false">+G20+G21</f>
        <v>7887.46</v>
      </c>
      <c r="H19" s="73" t="n">
        <f aca="false">SUM(G19/D19)*100</f>
        <v>100</v>
      </c>
      <c r="I19" s="73" t="n">
        <f aca="false">I20+I21</f>
        <v>1747.02</v>
      </c>
      <c r="J19" s="73" t="n">
        <f aca="false">+J20+J21</f>
        <v>219.696151148388</v>
      </c>
      <c r="K19" s="73" t="n">
        <f aca="false">+K20+K21</f>
        <v>122.002784326478</v>
      </c>
      <c r="L19" s="56"/>
      <c r="M19" s="56"/>
      <c r="N19" s="56"/>
      <c r="O19" s="56"/>
      <c r="P19" s="56"/>
      <c r="Q19" s="56"/>
    </row>
    <row r="20" s="1" customFormat="true" ht="15" hidden="false" customHeight="false" outlineLevel="0" collapsed="false">
      <c r="A20" s="85" t="s">
        <v>85</v>
      </c>
      <c r="B20" s="86" t="s">
        <v>86</v>
      </c>
      <c r="C20" s="87" t="n">
        <v>1448.8</v>
      </c>
      <c r="D20" s="77" t="n">
        <v>7872.64</v>
      </c>
      <c r="E20" s="76" t="n">
        <v>4098.98</v>
      </c>
      <c r="F20" s="77" t="n">
        <f aca="false">SUM(E20/D20*100)</f>
        <v>52.0661429965043</v>
      </c>
      <c r="G20" s="76" t="n">
        <f aca="false">D20</f>
        <v>7872.64</v>
      </c>
      <c r="H20" s="78" t="n">
        <f aca="false">SUM(G20/D20)*100</f>
        <v>100</v>
      </c>
      <c r="I20" s="77" t="n">
        <v>1732.2</v>
      </c>
      <c r="J20" s="78" t="n">
        <f aca="false">I20/C20*100</f>
        <v>119.561016013252</v>
      </c>
      <c r="K20" s="78" t="n">
        <f aca="false">I20/D20*100</f>
        <v>22.0027843264775</v>
      </c>
      <c r="L20" s="56"/>
      <c r="M20" s="56"/>
      <c r="N20" s="56"/>
      <c r="O20" s="56"/>
      <c r="P20" s="56"/>
      <c r="Q20" s="56"/>
    </row>
    <row r="21" s="1" customFormat="true" ht="30" hidden="false" customHeight="false" outlineLevel="0" collapsed="false">
      <c r="A21" s="85" t="s">
        <v>87</v>
      </c>
      <c r="B21" s="86" t="s">
        <v>88</v>
      </c>
      <c r="C21" s="76" t="n">
        <v>14.8</v>
      </c>
      <c r="D21" s="76" t="n">
        <v>14.82</v>
      </c>
      <c r="E21" s="76" t="n">
        <v>14.821</v>
      </c>
      <c r="F21" s="77" t="n">
        <f aca="false">SUM(E21/D21*100)</f>
        <v>100.006747638327</v>
      </c>
      <c r="G21" s="76" t="n">
        <f aca="false">D21</f>
        <v>14.82</v>
      </c>
      <c r="H21" s="78" t="n">
        <f aca="false">SUM(G21/D21)*100</f>
        <v>100</v>
      </c>
      <c r="I21" s="76" t="n">
        <v>14.82</v>
      </c>
      <c r="J21" s="78" t="n">
        <f aca="false">I21/C21*100</f>
        <v>100.135135135135</v>
      </c>
      <c r="K21" s="78" t="n">
        <f aca="false">I21/D21*100</f>
        <v>100</v>
      </c>
      <c r="L21" s="56"/>
      <c r="M21" s="56"/>
      <c r="N21" s="56"/>
      <c r="O21" s="56"/>
      <c r="P21" s="56"/>
      <c r="Q21" s="56"/>
    </row>
    <row r="22" s="1" customFormat="true" ht="16.5" hidden="false" customHeight="true" outlineLevel="0" collapsed="false">
      <c r="A22" s="88" t="s">
        <v>89</v>
      </c>
      <c r="B22" s="89" t="s">
        <v>90</v>
      </c>
      <c r="C22" s="70" t="n">
        <f aca="false">SUM(C23:C27)</f>
        <v>2308</v>
      </c>
      <c r="D22" s="70" t="n">
        <f aca="false">D23+D24+D25</f>
        <v>3453.03</v>
      </c>
      <c r="E22" s="70" t="n">
        <f aca="false">E23+E24+E25</f>
        <v>2470.9</v>
      </c>
      <c r="F22" s="70" t="e">
        <f aca="false">SUM(F23:F27)</f>
        <v>#DIV/0!</v>
      </c>
      <c r="G22" s="70" t="n">
        <f aca="false">SUM(G23:G27)</f>
        <v>3453.03</v>
      </c>
      <c r="H22" s="70" t="n">
        <f aca="false">SUM(G22/D22)*100</f>
        <v>100</v>
      </c>
      <c r="I22" s="73" t="n">
        <f aca="false">SUM(I23:I27)</f>
        <v>1775.71</v>
      </c>
      <c r="J22" s="70" t="n">
        <f aca="false">I22/C22*100</f>
        <v>76.9371750433276</v>
      </c>
      <c r="K22" s="70" t="n">
        <f aca="false">I22/D22*100</f>
        <v>51.4246907788232</v>
      </c>
      <c r="L22" s="56"/>
      <c r="M22" s="56"/>
      <c r="N22" s="56"/>
      <c r="O22" s="56"/>
      <c r="P22" s="56"/>
      <c r="Q22" s="56"/>
    </row>
    <row r="23" s="1" customFormat="true" ht="15" hidden="false" customHeight="true" outlineLevel="0" collapsed="false">
      <c r="A23" s="85" t="s">
        <v>91</v>
      </c>
      <c r="B23" s="86" t="s">
        <v>92</v>
      </c>
      <c r="C23" s="87" t="n">
        <v>116.4</v>
      </c>
      <c r="D23" s="76" t="n">
        <v>116.4</v>
      </c>
      <c r="E23" s="76" t="n">
        <v>34</v>
      </c>
      <c r="F23" s="77" t="n">
        <f aca="false">SUM(E23/D23*100)</f>
        <v>29.2096219931271</v>
      </c>
      <c r="G23" s="76" t="n">
        <f aca="false">D23</f>
        <v>116.4</v>
      </c>
      <c r="H23" s="78" t="n">
        <f aca="false">SUM(G23/D23)*100</f>
        <v>100</v>
      </c>
      <c r="I23" s="76" t="n">
        <v>58.33</v>
      </c>
      <c r="J23" s="78" t="n">
        <f aca="false">I23/C23*100</f>
        <v>50.1116838487973</v>
      </c>
      <c r="K23" s="78" t="n">
        <f aca="false">I23/D23*100</f>
        <v>50.1116838487973</v>
      </c>
      <c r="L23" s="56"/>
      <c r="M23" s="56"/>
      <c r="N23" s="56"/>
      <c r="O23" s="56"/>
      <c r="P23" s="56"/>
      <c r="Q23" s="56"/>
    </row>
    <row r="24" s="1" customFormat="true" ht="15" hidden="false" customHeight="true" outlineLevel="0" collapsed="false">
      <c r="A24" s="85" t="s">
        <v>93</v>
      </c>
      <c r="B24" s="86" t="s">
        <v>94</v>
      </c>
      <c r="C24" s="87" t="n">
        <v>2191.6</v>
      </c>
      <c r="D24" s="76" t="n">
        <v>2746.63</v>
      </c>
      <c r="E24" s="76" t="n">
        <v>1846.9</v>
      </c>
      <c r="F24" s="77" t="n">
        <f aca="false">SUM(E24/D24*100)</f>
        <v>67.2424025078005</v>
      </c>
      <c r="G24" s="76" t="n">
        <f aca="false">D24</f>
        <v>2746.63</v>
      </c>
      <c r="H24" s="78" t="n">
        <f aca="false">SUM(G24/D24)*100</f>
        <v>100</v>
      </c>
      <c r="I24" s="76" t="n">
        <v>1717.38</v>
      </c>
      <c r="J24" s="78" t="n">
        <f aca="false">I24/C24*100</f>
        <v>78.3619273590071</v>
      </c>
      <c r="K24" s="78" t="n">
        <f aca="false">I24/D24*100</f>
        <v>62.526805576288</v>
      </c>
      <c r="L24" s="56"/>
      <c r="M24" s="56"/>
      <c r="N24" s="56"/>
      <c r="O24" s="56"/>
      <c r="P24" s="56"/>
      <c r="Q24" s="56"/>
    </row>
    <row r="25" s="1" customFormat="true" ht="27" hidden="false" customHeight="true" outlineLevel="0" collapsed="false">
      <c r="A25" s="85" t="s">
        <v>95</v>
      </c>
      <c r="B25" s="86" t="s">
        <v>96</v>
      </c>
      <c r="C25" s="87" t="n">
        <v>0</v>
      </c>
      <c r="D25" s="76" t="n">
        <v>590</v>
      </c>
      <c r="E25" s="76" t="n">
        <v>590</v>
      </c>
      <c r="F25" s="77" t="n">
        <f aca="false">SUM(E25/D25*100)</f>
        <v>100</v>
      </c>
      <c r="G25" s="76" t="n">
        <f aca="false">D25</f>
        <v>590</v>
      </c>
      <c r="H25" s="78" t="n">
        <f aca="false">SUM(G25/D25)*100</f>
        <v>100</v>
      </c>
      <c r="I25" s="77" t="n">
        <v>0</v>
      </c>
      <c r="J25" s="78" t="e">
        <f aca="false">I25/C25*100</f>
        <v>#DIV/0!</v>
      </c>
      <c r="K25" s="78" t="n">
        <f aca="false">I25/D25*100</f>
        <v>0</v>
      </c>
      <c r="L25" s="56"/>
      <c r="M25" s="56"/>
      <c r="N25" s="56"/>
      <c r="O25" s="56"/>
      <c r="P25" s="56"/>
      <c r="Q25" s="56"/>
    </row>
    <row r="26" s="92" customFormat="true" ht="22.5" hidden="true" customHeight="true" outlineLevel="0" collapsed="false">
      <c r="A26" s="88" t="s">
        <v>97</v>
      </c>
      <c r="B26" s="89" t="s">
        <v>98</v>
      </c>
      <c r="C26" s="90" t="n">
        <f aca="false">C27</f>
        <v>0</v>
      </c>
      <c r="D26" s="90" t="n">
        <f aca="false">D27</f>
        <v>0</v>
      </c>
      <c r="E26" s="76" t="n">
        <v>0</v>
      </c>
      <c r="F26" s="77" t="e">
        <f aca="false">SUM(E26/D26*100)</f>
        <v>#DIV/0!</v>
      </c>
      <c r="G26" s="76" t="n">
        <f aca="false">D26</f>
        <v>0</v>
      </c>
      <c r="H26" s="78" t="e">
        <f aca="false">SUM(G26/D26)*100</f>
        <v>#DIV/0!</v>
      </c>
      <c r="I26" s="77" t="n">
        <f aca="false">I27</f>
        <v>0</v>
      </c>
      <c r="J26" s="78" t="e">
        <f aca="false">I26/C26*100</f>
        <v>#DIV/0!</v>
      </c>
      <c r="K26" s="78" t="e">
        <f aca="false">I26/D26*100</f>
        <v>#DIV/0!</v>
      </c>
      <c r="L26" s="91"/>
      <c r="M26" s="91"/>
      <c r="N26" s="91"/>
      <c r="O26" s="91"/>
      <c r="P26" s="91"/>
      <c r="Q26" s="91"/>
    </row>
    <row r="27" s="1" customFormat="true" ht="30.75" hidden="true" customHeight="true" outlineLevel="0" collapsed="false">
      <c r="A27" s="85" t="s">
        <v>99</v>
      </c>
      <c r="B27" s="86" t="s">
        <v>100</v>
      </c>
      <c r="C27" s="87" t="n">
        <v>0</v>
      </c>
      <c r="D27" s="76" t="n">
        <v>0</v>
      </c>
      <c r="E27" s="76"/>
      <c r="F27" s="77" t="e">
        <f aca="false">SUM(E27/D27*100)</f>
        <v>#DIV/0!</v>
      </c>
      <c r="G27" s="76" t="n">
        <f aca="false">D27</f>
        <v>0</v>
      </c>
      <c r="H27" s="78" t="e">
        <f aca="false">SUM(G27/D27)*100</f>
        <v>#DIV/0!</v>
      </c>
      <c r="I27" s="77" t="n">
        <v>0</v>
      </c>
      <c r="J27" s="78" t="e">
        <f aca="false">I27/C27*100</f>
        <v>#DIV/0!</v>
      </c>
      <c r="K27" s="78" t="e">
        <f aca="false">I27/D27*100</f>
        <v>#DIV/0!</v>
      </c>
      <c r="L27" s="56"/>
      <c r="M27" s="56"/>
      <c r="N27" s="56"/>
      <c r="O27" s="56"/>
      <c r="P27" s="56"/>
      <c r="Q27" s="56"/>
    </row>
    <row r="28" s="1" customFormat="true" ht="30.75" hidden="false" customHeight="true" outlineLevel="0" collapsed="false">
      <c r="A28" s="88" t="s">
        <v>101</v>
      </c>
      <c r="B28" s="89" t="s">
        <v>102</v>
      </c>
      <c r="C28" s="87" t="n">
        <f aca="false">C29</f>
        <v>80</v>
      </c>
      <c r="D28" s="76" t="n">
        <v>80</v>
      </c>
      <c r="E28" s="76" t="n">
        <v>0</v>
      </c>
      <c r="F28" s="77" t="n">
        <f aca="false">SUM(E28/D28*100)</f>
        <v>0</v>
      </c>
      <c r="G28" s="76" t="n">
        <f aca="false">D28</f>
        <v>80</v>
      </c>
      <c r="H28" s="78" t="n">
        <f aca="false">SUM(G28/D28)*100</f>
        <v>100</v>
      </c>
      <c r="I28" s="77" t="n">
        <f aca="false">I29</f>
        <v>50</v>
      </c>
      <c r="J28" s="78"/>
      <c r="K28" s="78" t="n">
        <f aca="false">I28/D28*100</f>
        <v>62.5</v>
      </c>
      <c r="L28" s="56"/>
      <c r="M28" s="56"/>
      <c r="N28" s="56"/>
      <c r="O28" s="56"/>
      <c r="P28" s="56"/>
      <c r="Q28" s="56"/>
    </row>
    <row r="29" s="1" customFormat="true" ht="30.75" hidden="false" customHeight="true" outlineLevel="0" collapsed="false">
      <c r="A29" s="85" t="s">
        <v>103</v>
      </c>
      <c r="B29" s="86" t="s">
        <v>104</v>
      </c>
      <c r="C29" s="87" t="n">
        <v>80</v>
      </c>
      <c r="D29" s="76" t="n">
        <v>80</v>
      </c>
      <c r="E29" s="76" t="n">
        <v>0</v>
      </c>
      <c r="F29" s="77" t="n">
        <f aca="false">SUM(E29/D29*100)</f>
        <v>0</v>
      </c>
      <c r="G29" s="76" t="n">
        <f aca="false">D29</f>
        <v>80</v>
      </c>
      <c r="H29" s="78" t="n">
        <f aca="false">SUM(G29/D29)*100</f>
        <v>100</v>
      </c>
      <c r="I29" s="77" t="n">
        <v>50</v>
      </c>
      <c r="J29" s="78" t="n">
        <f aca="false">I29/C29*100</f>
        <v>62.5</v>
      </c>
      <c r="K29" s="78" t="n">
        <f aca="false">I29/D29*100</f>
        <v>62.5</v>
      </c>
      <c r="L29" s="56"/>
      <c r="M29" s="56"/>
      <c r="N29" s="56"/>
      <c r="O29" s="56"/>
      <c r="P29" s="56"/>
      <c r="Q29" s="56"/>
    </row>
    <row r="30" s="1" customFormat="true" ht="28.5" hidden="false" customHeight="false" outlineLevel="0" collapsed="false">
      <c r="A30" s="88" t="s">
        <v>105</v>
      </c>
      <c r="B30" s="89" t="s">
        <v>106</v>
      </c>
      <c r="C30" s="73" t="n">
        <f aca="false">SUM(C31:C31)</f>
        <v>4200</v>
      </c>
      <c r="D30" s="73" t="n">
        <f aca="false">SUM(D31:D31)</f>
        <v>6494.05</v>
      </c>
      <c r="E30" s="73" t="n">
        <f aca="false">E31</f>
        <v>4890</v>
      </c>
      <c r="F30" s="70" t="n">
        <f aca="false">SUM(E30/D30*100)</f>
        <v>75.2996974153263</v>
      </c>
      <c r="G30" s="73" t="n">
        <f aca="false">SUM(G31:G31)</f>
        <v>6494.05</v>
      </c>
      <c r="H30" s="72" t="n">
        <f aca="false">SUM(G30/D30)*100</f>
        <v>100</v>
      </c>
      <c r="I30" s="70" t="n">
        <f aca="false">I31</f>
        <v>5200</v>
      </c>
      <c r="J30" s="72" t="n">
        <f aca="false">I30/C30*100</f>
        <v>123.809523809524</v>
      </c>
      <c r="K30" s="72" t="n">
        <f aca="false">I30/D30*100</f>
        <v>80.0732978649687</v>
      </c>
      <c r="L30" s="56"/>
      <c r="M30" s="56"/>
      <c r="N30" s="56"/>
      <c r="O30" s="56"/>
      <c r="P30" s="56"/>
      <c r="Q30" s="56"/>
    </row>
    <row r="31" s="1" customFormat="true" ht="15" hidden="false" customHeight="false" outlineLevel="0" collapsed="false">
      <c r="A31" s="85" t="s">
        <v>107</v>
      </c>
      <c r="B31" s="86" t="s">
        <v>108</v>
      </c>
      <c r="C31" s="87" t="n">
        <v>4200</v>
      </c>
      <c r="D31" s="76" t="n">
        <v>6494.05</v>
      </c>
      <c r="E31" s="76" t="n">
        <v>4890</v>
      </c>
      <c r="F31" s="77" t="n">
        <f aca="false">SUM(E31/D31*100)</f>
        <v>75.2996974153263</v>
      </c>
      <c r="G31" s="76" t="n">
        <f aca="false">D31</f>
        <v>6494.05</v>
      </c>
      <c r="H31" s="78" t="n">
        <f aca="false">SUM(G31/D31)*100</f>
        <v>100</v>
      </c>
      <c r="I31" s="77" t="n">
        <v>5200</v>
      </c>
      <c r="J31" s="78" t="n">
        <f aca="false">I31/C31*100</f>
        <v>123.809523809524</v>
      </c>
      <c r="K31" s="78" t="n">
        <f aca="false">I31/D31*100</f>
        <v>80.0732978649687</v>
      </c>
      <c r="L31" s="56"/>
      <c r="M31" s="56"/>
      <c r="N31" s="56"/>
      <c r="O31" s="56"/>
      <c r="P31" s="56"/>
      <c r="Q31" s="56"/>
    </row>
    <row r="32" s="94" customFormat="true" ht="16.5" hidden="false" customHeight="true" outlineLevel="0" collapsed="false">
      <c r="A32" s="88" t="s">
        <v>109</v>
      </c>
      <c r="B32" s="89" t="s">
        <v>110</v>
      </c>
      <c r="C32" s="73" t="n">
        <f aca="false">C33</f>
        <v>210</v>
      </c>
      <c r="D32" s="73" t="n">
        <f aca="false">D33</f>
        <v>410.66</v>
      </c>
      <c r="E32" s="73" t="n">
        <f aca="false">E33</f>
        <v>355.2</v>
      </c>
      <c r="F32" s="70" t="n">
        <f aca="false">SUM(E32/D32*100)</f>
        <v>86.4949106316661</v>
      </c>
      <c r="G32" s="73" t="n">
        <f aca="false">G33</f>
        <v>410.66</v>
      </c>
      <c r="H32" s="73" t="n">
        <f aca="false">H33</f>
        <v>100</v>
      </c>
      <c r="I32" s="73" t="n">
        <f aca="false">I33</f>
        <v>285</v>
      </c>
      <c r="J32" s="73" t="n">
        <f aca="false">J33</f>
        <v>135.714285714286</v>
      </c>
      <c r="K32" s="73" t="n">
        <f aca="false">K33</f>
        <v>69.4004772804753</v>
      </c>
      <c r="L32" s="93"/>
      <c r="M32" s="93"/>
      <c r="N32" s="93"/>
      <c r="O32" s="93"/>
      <c r="P32" s="93"/>
      <c r="Q32" s="93"/>
    </row>
    <row r="33" s="1" customFormat="true" ht="15" hidden="false" customHeight="false" outlineLevel="0" collapsed="false">
      <c r="A33" s="85" t="s">
        <v>111</v>
      </c>
      <c r="B33" s="86" t="s">
        <v>112</v>
      </c>
      <c r="C33" s="87" t="n">
        <v>210</v>
      </c>
      <c r="D33" s="76" t="n">
        <v>410.66</v>
      </c>
      <c r="E33" s="76" t="n">
        <v>355.2</v>
      </c>
      <c r="F33" s="77" t="n">
        <f aca="false">SUM(E33/D33*100)</f>
        <v>86.4949106316661</v>
      </c>
      <c r="G33" s="76" t="n">
        <f aca="false">D33</f>
        <v>410.66</v>
      </c>
      <c r="H33" s="78" t="n">
        <f aca="false">SUM(G33/D33)*100</f>
        <v>100</v>
      </c>
      <c r="I33" s="77" t="n">
        <v>285</v>
      </c>
      <c r="J33" s="78" t="n">
        <f aca="false">I33/C33*100</f>
        <v>135.714285714286</v>
      </c>
      <c r="K33" s="78" t="n">
        <f aca="false">I33/D33*100</f>
        <v>69.4004772804753</v>
      </c>
      <c r="L33" s="56"/>
      <c r="M33" s="56"/>
      <c r="N33" s="56"/>
      <c r="O33" s="56"/>
      <c r="P33" s="56"/>
      <c r="Q33" s="56"/>
    </row>
    <row r="34" s="1" customFormat="true" ht="15.75" hidden="false" customHeight="true" outlineLevel="0" collapsed="false">
      <c r="A34" s="88" t="s">
        <v>113</v>
      </c>
      <c r="B34" s="89" t="s">
        <v>114</v>
      </c>
      <c r="C34" s="73" t="n">
        <f aca="false">SUM(C35:C35)</f>
        <v>649.5</v>
      </c>
      <c r="D34" s="73" t="n">
        <f aca="false">D35</f>
        <v>703.64</v>
      </c>
      <c r="E34" s="73" t="n">
        <f aca="false">E35</f>
        <v>499.4</v>
      </c>
      <c r="F34" s="70" t="n">
        <f aca="false">SUM(E34/D34*100)</f>
        <v>70.9737934170883</v>
      </c>
      <c r="G34" s="73" t="n">
        <f aca="false">SUM(G35:G35)</f>
        <v>703.64</v>
      </c>
      <c r="H34" s="72" t="n">
        <f aca="false">SUM(G34/D34)*100</f>
        <v>100</v>
      </c>
      <c r="I34" s="70" t="n">
        <f aca="false">I35</f>
        <v>500</v>
      </c>
      <c r="J34" s="72" t="n">
        <f aca="false">I34/C34*100</f>
        <v>76.9822940723634</v>
      </c>
      <c r="K34" s="72" t="n">
        <f aca="false">I34/D34*100</f>
        <v>71.0590642942414</v>
      </c>
      <c r="L34" s="56"/>
      <c r="M34" s="56"/>
      <c r="N34" s="56"/>
      <c r="O34" s="56"/>
      <c r="P34" s="56"/>
      <c r="Q34" s="56"/>
    </row>
    <row r="35" s="1" customFormat="true" ht="15" hidden="false" customHeight="false" outlineLevel="0" collapsed="false">
      <c r="A35" s="85" t="s">
        <v>115</v>
      </c>
      <c r="B35" s="86" t="s">
        <v>116</v>
      </c>
      <c r="C35" s="76" t="n">
        <v>649.5</v>
      </c>
      <c r="D35" s="76" t="n">
        <v>703.64</v>
      </c>
      <c r="E35" s="76" t="n">
        <v>499.4</v>
      </c>
      <c r="F35" s="77" t="n">
        <f aca="false">SUM(E35/D35*100)</f>
        <v>70.9737934170883</v>
      </c>
      <c r="G35" s="76" t="n">
        <f aca="false">D35</f>
        <v>703.64</v>
      </c>
      <c r="H35" s="78" t="n">
        <f aca="false">SUM(G35/D35)*100</f>
        <v>100</v>
      </c>
      <c r="I35" s="77" t="n">
        <v>500</v>
      </c>
      <c r="J35" s="78" t="n">
        <f aca="false">I35/C35*100</f>
        <v>76.9822940723634</v>
      </c>
      <c r="K35" s="78" t="n">
        <f aca="false">I35/D35*100</f>
        <v>71.0590642942414</v>
      </c>
      <c r="L35" s="56"/>
      <c r="M35" s="56"/>
      <c r="N35" s="56"/>
      <c r="O35" s="56"/>
      <c r="P35" s="56"/>
      <c r="Q35" s="56"/>
    </row>
    <row r="36" s="1" customFormat="true" ht="18.75" hidden="false" customHeight="true" outlineLevel="0" collapsed="false">
      <c r="A36" s="88" t="s">
        <v>117</v>
      </c>
      <c r="B36" s="89" t="s">
        <v>118</v>
      </c>
      <c r="C36" s="73" t="n">
        <f aca="false">C34+C32+C30+C28+C22+C19+C16+C14+C6</f>
        <v>12166.25</v>
      </c>
      <c r="D36" s="73" t="n">
        <f aca="false">D34+D32+D30+D28+D22+D19+D16+D14+D6</f>
        <v>26703.79</v>
      </c>
      <c r="E36" s="73" t="n">
        <f aca="false">E6+E14+E16+E19+E22+E28+E30+E32+E34</f>
        <v>18668.261</v>
      </c>
      <c r="F36" s="70" t="n">
        <f aca="false">SUM(E36/D36*100)</f>
        <v>69.9086571606502</v>
      </c>
      <c r="G36" s="73" t="n">
        <f aca="false">G6+G14+G16+G19+G22+G28+G30+G32+G34</f>
        <v>26703.79</v>
      </c>
      <c r="H36" s="72" t="n">
        <f aca="false">SUM(G36/D36)*100</f>
        <v>100</v>
      </c>
      <c r="I36" s="73" t="n">
        <f aca="false">I6+I14+I16+I19+I22+I30+I32+I34+I28</f>
        <v>14801.9</v>
      </c>
      <c r="J36" s="72" t="n">
        <f aca="false">I36/C36*100</f>
        <v>121.663618617076</v>
      </c>
      <c r="K36" s="72" t="n">
        <f aca="false">I36/D36*100</f>
        <v>55.4299595675371</v>
      </c>
      <c r="L36" s="56"/>
      <c r="M36" s="56"/>
      <c r="N36" s="56"/>
      <c r="O36" s="56"/>
      <c r="P36" s="56"/>
      <c r="Q36" s="56"/>
    </row>
    <row r="37" customFormat="false" ht="12.75" hidden="false" customHeight="false" outlineLevel="0" collapsed="false">
      <c r="C37" s="95"/>
      <c r="D37" s="95"/>
      <c r="E37" s="95"/>
      <c r="F37" s="96"/>
      <c r="G37" s="96"/>
      <c r="H37" s="96"/>
    </row>
    <row r="38" customFormat="false" ht="12.75" hidden="false" customHeight="false" outlineLevel="0" collapsed="false">
      <c r="G38" s="54"/>
      <c r="I38" s="97"/>
    </row>
    <row r="39" customFormat="false" ht="12.75" hidden="false" customHeight="false" outlineLevel="0" collapsed="false">
      <c r="G39" s="54"/>
    </row>
  </sheetData>
  <mergeCells count="8">
    <mergeCell ref="A1:K1"/>
    <mergeCell ref="A2:K2"/>
    <mergeCell ref="A4:A5"/>
    <mergeCell ref="B4:B5"/>
    <mergeCell ref="C4:C5"/>
    <mergeCell ref="D4:F4"/>
    <mergeCell ref="G4:H4"/>
    <mergeCell ref="I4:K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0:44:18Z</dcterms:created>
  <dc:creator>1</dc:creator>
  <dc:description/>
  <dc:language>en-US</dc:language>
  <cp:lastModifiedBy>financist</cp:lastModifiedBy>
  <cp:lastPrinted>2024-11-15T10:39:13Z</cp:lastPrinted>
  <dcterms:modified xsi:type="dcterms:W3CDTF">2024-11-15T10:56:42Z</dcterms:modified>
  <cp:revision>0</cp:revision>
  <dc:subject/>
  <dc:title/>
</cp:coreProperties>
</file>